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4"/>
  </bookViews>
  <sheets>
    <sheet name="прил 6.1" sheetId="1" state="visible" r:id="rId2"/>
    <sheet name="прил 6" sheetId="2" state="visible" r:id="rId3"/>
    <sheet name="Прил 5 ВМП" sheetId="3" state="visible" r:id="rId4"/>
    <sheet name="прил 2 Подушевое" sheetId="4" state="visible" r:id="rId5"/>
    <sheet name="прил 1.10" sheetId="5" state="visible" r:id="rId6"/>
    <sheet name="прил 1.9" sheetId="6" state="visible" r:id="rId7"/>
    <sheet name="прил 1.8" sheetId="7" state="visible" r:id="rId8"/>
    <sheet name="прил 1.7" sheetId="8" state="visible" r:id="rId9"/>
    <sheet name="прил 1.6" sheetId="9" state="visible" r:id="rId10"/>
    <sheet name="прил 1.5" sheetId="10" state="visible" r:id="rId11"/>
    <sheet name="прил 1.4" sheetId="11" state="visible" r:id="rId12"/>
    <sheet name="прил 1.3" sheetId="12" state="visible" r:id="rId13"/>
    <sheet name="прил 1.2" sheetId="13" state="visible" r:id="rId14"/>
    <sheet name="прил 1.1" sheetId="14" state="visible" r:id="rId15"/>
  </sheets>
  <externalReferences>
    <externalReference r:id="rId16"/>
  </externalReferences>
  <definedNames>
    <definedName function="false" hidden="false" localSheetId="11" name="_xlnm.Print_Area" vbProcedure="false">'прил 1.3'!$A$1:$O$67</definedName>
    <definedName function="false" hidden="false" localSheetId="9" name="_xlnm.Print_Area" vbProcedure="false">'прил 1.5'!$A$1:$M$67</definedName>
    <definedName function="false" hidden="false" localSheetId="7" name="_xlnm.Print_Area" vbProcedure="false">'прил 1.7'!$A$1:$G$67</definedName>
    <definedName function="false" hidden="false" localSheetId="2" name="_xlnm.Print_Area" vbProcedure="false">'Прил 5 ВМП'!$A$1:$G$182</definedName>
    <definedName function="false" hidden="false" localSheetId="1" name="_xlnm.Print_Area" vbProcedure="false">'прил 6'!$A$1:$H$5</definedName>
    <definedName function="false" hidden="false" localSheetId="0" name="_xlnm.Print_Area" vbProcedure="false">'прил 6.1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85">
  <si>
    <r>
      <rPr>
        <sz val="8"/>
        <color rgb="FF000000"/>
        <rFont val="Arial"/>
        <family val="2"/>
        <charset val="204"/>
      </rPr>
      <t xml:space="preserve">Приложение 6.1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 к протоколу заседания Комиссии по разработке ТП ОМС № 3 от28.02.2018 г.</t>
    </r>
  </si>
  <si>
    <t xml:space="preserve"> Корректировка объемов предоставления  медицинской помощи  в условиях дневного стационара на 2018 год, в части применения лекарственной терапии с применением генно-инженерных биологических препаратов</t>
  </si>
  <si>
    <t xml:space="preserve">ГБУЗ "ГБ" г.Бугуруслана</t>
  </si>
  <si>
    <t xml:space="preserve">Утвердить  с учетом корректировки</t>
  </si>
  <si>
    <t xml:space="preserve">ЗС</t>
  </si>
  <si>
    <t xml:space="preserve">руб.</t>
  </si>
  <si>
    <t xml:space="preserve">Стационарозамещение (МУН)</t>
  </si>
  <si>
    <t xml:space="preserve">1квартал 2018 года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СОГАЗ-МЕД</t>
  </si>
  <si>
    <t xml:space="preserve">2квартал 2018 года</t>
  </si>
  <si>
    <t xml:space="preserve">3квартал 2018 года</t>
  </si>
  <si>
    <t xml:space="preserve">4квартал 2018 года</t>
  </si>
  <si>
    <t xml:space="preserve">ИТОГО</t>
  </si>
  <si>
    <r>
      <rPr>
        <sz val="12"/>
        <color rgb="FF000000"/>
        <rFont val="Arial"/>
        <family val="2"/>
        <charset val="204"/>
      </rPr>
      <t xml:space="preserve">Приложение 6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 к протоколу заседания Комиссии по разработке ТП ОМС № 3 от28.02.2018 г.</t>
    </r>
  </si>
  <si>
    <t xml:space="preserve">Наименование медицинской организации</t>
  </si>
  <si>
    <t xml:space="preserve">Вид МП</t>
  </si>
  <si>
    <t xml:space="preserve">Утверждено на 2018 г. </t>
  </si>
  <si>
    <t xml:space="preserve">Корректировка </t>
  </si>
  <si>
    <t xml:space="preserve">дневной стационар (МУН)</t>
  </si>
  <si>
    <t xml:space="preserve">Приложение 5 к протоколу заседания Комиссии по разработке ТП ОМС № 3 от 28.02.2018 </t>
  </si>
  <si>
    <t xml:space="preserve">Корректировка объемов предоставления ВМП в рамках программы ОМС на 2017 год в разрезе  СМО</t>
  </si>
  <si>
    <t xml:space="preserve">Утверждено </t>
  </si>
  <si>
    <t xml:space="preserve">Корректировка</t>
  </si>
  <si>
    <t xml:space="preserve">Утвердить на 2017г.</t>
  </si>
  <si>
    <t xml:space="preserve">ГБУЗ "Оренбургская областная клиническая больница"</t>
  </si>
  <si>
    <t xml:space="preserve">ВМП нейрохирургия 10</t>
  </si>
  <si>
    <t xml:space="preserve">ВМП сердечно-сосудистая хирургия 27</t>
  </si>
  <si>
    <t xml:space="preserve">ВМП сердечно-сосудистая хирургия 28</t>
  </si>
  <si>
    <t xml:space="preserve">ВМП сердечно-сосудистая хирургия 29</t>
  </si>
  <si>
    <t xml:space="preserve">ВМП сердечно-сосудистая хирургия 31</t>
  </si>
  <si>
    <t xml:space="preserve">ГБУЗ "Областная детская клиническая больница"</t>
  </si>
  <si>
    <t xml:space="preserve">ВМП педиатрия 25</t>
  </si>
  <si>
    <t xml:space="preserve">ВМП челюстно-лицевая хирургия 40</t>
  </si>
  <si>
    <t xml:space="preserve">Оренбургский филиал ФГАУ МНТК "Микрохирургия глаза" им. акад. С.Н.Федорова</t>
  </si>
  <si>
    <t xml:space="preserve">ВМП офтальмология 21</t>
  </si>
  <si>
    <t xml:space="preserve">ВМП офтальмология 22</t>
  </si>
  <si>
    <t xml:space="preserve">ГБУЗ "ГКБ № 5" г. Оренбурга</t>
  </si>
  <si>
    <t xml:space="preserve">ВМП детская хирургия в период новорожденности 7</t>
  </si>
  <si>
    <t xml:space="preserve">ГАУЗ "Городская клиническая больница им. Н.И.Пирогова" г. Оренбурга</t>
  </si>
  <si>
    <t xml:space="preserve">ГБУЗ "ББСМП"</t>
  </si>
  <si>
    <t xml:space="preserve">ВМП неонатология 14</t>
  </si>
  <si>
    <t xml:space="preserve">ВМП неонатология 15</t>
  </si>
  <si>
    <t xml:space="preserve">ВМП травматология и ортопедия 36</t>
  </si>
  <si>
    <t xml:space="preserve">ГАУЗ "Больница скорой медицинской помощи" г.Новотроицка</t>
  </si>
  <si>
    <t xml:space="preserve">ГАУЗ "ООКБ № 2"</t>
  </si>
  <si>
    <t xml:space="preserve">ВМП урология 38</t>
  </si>
  <si>
    <t xml:space="preserve">ВМП урология 39</t>
  </si>
  <si>
    <t xml:space="preserve">ГБУЗ "Орский онкологический диспансер"</t>
  </si>
  <si>
    <t xml:space="preserve">ВМП онкология 16</t>
  </si>
  <si>
    <t xml:space="preserve">ГАУЗ "ГБ № 3" г. Орска</t>
  </si>
  <si>
    <t xml:space="preserve">ГАУЗ "ГБ № 4" г. Орска</t>
  </si>
  <si>
    <t xml:space="preserve">ВМП онкология 18</t>
  </si>
  <si>
    <t xml:space="preserve">ГБУЗ "Оренбургский клинический перинатальный центр"</t>
  </si>
  <si>
    <t xml:space="preserve">Итого по медицинским организациям</t>
  </si>
  <si>
    <t xml:space="preserve">Всего к доплате      62 случая на сумму  9965910,44</t>
  </si>
  <si>
    <t xml:space="preserve">Приложение 2 к протоколу заседания  Комиссии по разработке ТП ОМС № 3 от 28.02.2018г.   </t>
  </si>
  <si>
    <t xml:space="preserve">Расчет лимитов подушевого финансирования амбулаторно-поликлинической помощи на Февраль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Итого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0 к протоколу заседания  Комиссии по разработке ТП ОМС №3 от 28.02.2018г.   </t>
  </si>
  <si>
    <t xml:space="preserve">Расчет премиальных сумм по итогам работы амбулаторной службы медицинских организаций – балансодержателей 
за  Январь 2018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Январь 2018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Январь 2018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9 к протоколу заседания  Комиссии по разработке ТП ОМС № 3 от 28.02.2018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О</t>
  </si>
  <si>
    <t xml:space="preserve">Оценка долевого объёма посещений с профилактической целью от общего количества АПП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РЕНБУРГ ФИЛИАЛ № 3 ФГКУ "426 ВГ" МО РФ</t>
  </si>
  <si>
    <t xml:space="preserve">ООО "КДЦ"</t>
  </si>
  <si>
    <t xml:space="preserve">Приложение 1.8 к протоколу заседания  Комиссии по разработке ТП ОМС № 3 от 28.02.2018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 Комиссии по разработке ТП ОМС № 3 от 28.02.2018г.   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7), наибольшего результата в расчетном периоде (январь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 Комиссии по разработке ТП ОМС № 3 от 28.02.2018г.   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1 мес. 2018 года составляет - 0,0124 госпитализаций на 1 жителя (взрослые); при нормативе  на год - 0,158 госпитализаций на 1 жителя (дети) целевой показатель за 1 мес. 2018 года составляет - 0,0132 госпитализаций на 1 жителя (дети)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 3 от 28.02.2018г.   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1 мес. 2018 года составляет - 0,0253 вызова на 1 жителя (взрослые); при нормативе  на год - 0,286 вызова на 1 жителя (дети) целевой показатель за 1 мес. 2018 года составляет - 0,0238 вызова на 1 жителя (дети)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 Комиссии по разработке ТП ОМС № 3 от 28.02.2018г.   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1 мес. 2018 года составляет - 0,0427 посещений на 1 жителя (взрослые); при нормативе  на год - 0,7319 посещений на 1 жителя (дети) целевой показатель за 1 мес. 2018 года составляет - 0,061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Результат контроля по наличию случаев АП в отношении умерших граждан**</t>
  </si>
  <si>
    <t xml:space="preserve">Приложение 1.3 к протоколу заседания  Комиссии по разработке ТП ОМС № 3 от 28.02.2018г.   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1 мес. 2017 года составляет - 7,0%, на детей  составляет - 4,5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 Комиссии по разработке ТП ОМС № 3 от 28.02.2018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8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 Комиссии по разработке ТП ОМС № 3 от 28.02.2018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1 мес. 2018 года составляет -0,4633 посещений на 1 жителя (взрослые) 11,887 посещений на 1 жителя (дети), целевой показатель за 1 мес. составляет - 0,9906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0"/>
    <numFmt numFmtId="169" formatCode="0.0"/>
    <numFmt numFmtId="170" formatCode="0.00"/>
    <numFmt numFmtId="171" formatCode="0.00%"/>
    <numFmt numFmtId="172" formatCode="#,##0.0000"/>
    <numFmt numFmtId="173" formatCode="#,##0.000"/>
    <numFmt numFmtId="174" formatCode="0.0000"/>
    <numFmt numFmtId="175" formatCode="0.000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</font>
    <font>
      <sz val="8"/>
      <name val="Arial Cyr"/>
      <family val="0"/>
      <charset val="204"/>
    </font>
    <font>
      <sz val="14"/>
      <color rgb="FF000000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 Microsoft Excel" xfId="22"/>
    <cellStyle name="Обычный_Лист1" xfId="23"/>
    <cellStyle name="Обычный_Лист1_прил 9.1" xfId="24"/>
    <cellStyle name="Обычный_Лист2" xfId="25"/>
    <cellStyle name="Обычный_Лист3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b/AppData/Local/Temp/WinMail/b35d207f-4407-441a-8dd9-b4f4a8b48e0b/&#1082;&#1086;&#1088;&#1088;&#1077;&#1082;&#1090;&#1080;&#1088;&#1086;&#1074;&#1082;&#1072;%20&#1073;&#1077;&#1079;%20&#1056;&#1046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угуруслан"/>
      <sheetName val="расчет"/>
    </sheetNames>
    <sheetDataSet>
      <sheetData sheetId="0"/>
      <sheetData sheetId="1">
        <row r="7">
          <cell r="D7">
            <v>3028024.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4" activeCellId="0" sqref="C3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4.33"/>
    <col collapsed="false" customWidth="true" hidden="true" outlineLevel="0" max="2" min="2" style="1" width="18.82"/>
    <col collapsed="false" customWidth="true" hidden="false" outlineLevel="0" max="3" min="3" style="1" width="18.15"/>
    <col collapsed="false" customWidth="true" hidden="false" outlineLevel="0" max="4" min="4" style="1" width="27.99"/>
    <col collapsed="false" customWidth="false" hidden="false" outlineLevel="0" max="5" min="5" style="1" width="9.33"/>
    <col collapsed="false" customWidth="true" hidden="false" outlineLevel="0" max="6" min="6" style="1" width="18.49"/>
    <col collapsed="false" customWidth="false" hidden="false" outlineLevel="0" max="257" min="7" style="1" width="9.33"/>
  </cols>
  <sheetData>
    <row r="1" customFormat="false" ht="42" hidden="false" customHeight="true" outlineLevel="0" collapsed="false">
      <c r="A1" s="2"/>
      <c r="B1" s="3" t="s">
        <v>0</v>
      </c>
      <c r="C1" s="3"/>
      <c r="D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5"/>
    </row>
    <row r="3" customFormat="false" ht="31.5" hidden="false" customHeight="true" outlineLevel="0" collapsed="false">
      <c r="A3" s="6" t="s">
        <v>2</v>
      </c>
      <c r="B3" s="6"/>
      <c r="C3" s="6" t="s">
        <v>3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</row>
    <row r="4" customFormat="false" ht="15.75" hidden="false" customHeight="false" outlineLevel="0" collapsed="false">
      <c r="A4" s="6"/>
      <c r="B4" s="6"/>
      <c r="C4" s="6" t="s">
        <v>4</v>
      </c>
      <c r="D4" s="6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</row>
    <row r="5" customFormat="false" ht="18" hidden="false" customHeight="true" outlineLevel="0" collapsed="false">
      <c r="A5" s="8" t="s">
        <v>6</v>
      </c>
      <c r="B5" s="8"/>
      <c r="C5" s="8"/>
      <c r="D5" s="8"/>
    </row>
    <row r="6" customFormat="false" ht="13.5" hidden="false" customHeight="true" outlineLevel="0" collapsed="false">
      <c r="A6" s="9" t="s">
        <v>7</v>
      </c>
      <c r="B6" s="10"/>
      <c r="C6" s="11" t="n">
        <f aca="false">SUM(C7:C11)</f>
        <v>481</v>
      </c>
      <c r="D6" s="12" t="n">
        <f aca="false">SUM(D7:D11)</f>
        <v>5039756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</row>
    <row r="7" customFormat="false" ht="12.75" hidden="false" customHeight="false" outlineLevel="0" collapsed="false">
      <c r="A7" s="14" t="s">
        <v>8</v>
      </c>
      <c r="B7" s="10"/>
      <c r="C7" s="15" t="n">
        <v>210</v>
      </c>
      <c r="D7" s="16" t="n">
        <v>2208186</v>
      </c>
    </row>
    <row r="8" customFormat="false" ht="12.75" hidden="false" customHeight="false" outlineLevel="0" collapsed="false">
      <c r="A8" s="14" t="s">
        <v>9</v>
      </c>
      <c r="B8" s="10"/>
      <c r="C8" s="15" t="n">
        <v>3</v>
      </c>
      <c r="D8" s="16" t="n">
        <v>28686</v>
      </c>
    </row>
    <row r="9" customFormat="false" ht="12.75" hidden="false" customHeight="false" outlineLevel="0" collapsed="false">
      <c r="A9" s="14" t="s">
        <v>10</v>
      </c>
      <c r="B9" s="10"/>
      <c r="C9" s="15" t="n">
        <v>188</v>
      </c>
      <c r="D9" s="16" t="n">
        <v>1976130</v>
      </c>
    </row>
    <row r="10" customFormat="false" ht="12.75" hidden="false" customHeight="false" outlineLevel="0" collapsed="false">
      <c r="A10" s="14" t="s">
        <v>11</v>
      </c>
      <c r="B10" s="10"/>
      <c r="C10" s="15" t="n">
        <v>50</v>
      </c>
      <c r="D10" s="16" t="n">
        <v>521371</v>
      </c>
    </row>
    <row r="11" customFormat="false" ht="12.75" hidden="false" customHeight="false" outlineLevel="0" collapsed="false">
      <c r="A11" s="14" t="s">
        <v>12</v>
      </c>
      <c r="B11" s="10"/>
      <c r="C11" s="15" t="n">
        <v>30</v>
      </c>
      <c r="D11" s="16" t="n">
        <v>305383</v>
      </c>
    </row>
    <row r="12" customFormat="false" ht="12.75" hidden="false" customHeight="false" outlineLevel="0" collapsed="false">
      <c r="A12" s="9" t="s">
        <v>13</v>
      </c>
      <c r="B12" s="10"/>
      <c r="C12" s="11" t="n">
        <f aca="false">SUM(C13:C17)</f>
        <v>481</v>
      </c>
      <c r="D12" s="12" t="n">
        <f aca="false">SUM(D13:D17)</f>
        <v>5039756</v>
      </c>
    </row>
    <row r="13" customFormat="false" ht="12.75" hidden="false" customHeight="false" outlineLevel="0" collapsed="false">
      <c r="A13" s="14" t="s">
        <v>8</v>
      </c>
      <c r="B13" s="10"/>
      <c r="C13" s="15" t="n">
        <v>210</v>
      </c>
      <c r="D13" s="16" t="n">
        <v>2208186</v>
      </c>
    </row>
    <row r="14" customFormat="false" ht="12.75" hidden="false" customHeight="false" outlineLevel="0" collapsed="false">
      <c r="A14" s="14" t="s">
        <v>9</v>
      </c>
      <c r="B14" s="10"/>
      <c r="C14" s="15" t="n">
        <v>3</v>
      </c>
      <c r="D14" s="16" t="n">
        <v>28686</v>
      </c>
    </row>
    <row r="15" customFormat="false" ht="12.75" hidden="false" customHeight="false" outlineLevel="0" collapsed="false">
      <c r="A15" s="14" t="s">
        <v>10</v>
      </c>
      <c r="B15" s="10"/>
      <c r="C15" s="15" t="n">
        <v>188</v>
      </c>
      <c r="D15" s="16" t="n">
        <v>1976130</v>
      </c>
    </row>
    <row r="16" customFormat="false" ht="12.75" hidden="false" customHeight="false" outlineLevel="0" collapsed="false">
      <c r="A16" s="14" t="s">
        <v>11</v>
      </c>
      <c r="B16" s="10"/>
      <c r="C16" s="15" t="n">
        <v>50</v>
      </c>
      <c r="D16" s="16" t="n">
        <v>521371</v>
      </c>
    </row>
    <row r="17" customFormat="false" ht="12.75" hidden="false" customHeight="false" outlineLevel="0" collapsed="false">
      <c r="A17" s="14" t="s">
        <v>12</v>
      </c>
      <c r="B17" s="10"/>
      <c r="C17" s="15" t="n">
        <v>30</v>
      </c>
      <c r="D17" s="16" t="n">
        <v>305383</v>
      </c>
    </row>
    <row r="18" customFormat="false" ht="12.75" hidden="false" customHeight="false" outlineLevel="0" collapsed="false">
      <c r="A18" s="9" t="s">
        <v>14</v>
      </c>
      <c r="B18" s="10"/>
      <c r="C18" s="11" t="n">
        <f aca="false">SUM(C19:C23)</f>
        <v>481</v>
      </c>
      <c r="D18" s="12" t="n">
        <f aca="false">SUM(D19:D23)</f>
        <v>5039756</v>
      </c>
    </row>
    <row r="19" customFormat="false" ht="12.75" hidden="false" customHeight="false" outlineLevel="0" collapsed="false">
      <c r="A19" s="14" t="s">
        <v>8</v>
      </c>
      <c r="B19" s="10"/>
      <c r="C19" s="15" t="n">
        <v>210</v>
      </c>
      <c r="D19" s="16" t="n">
        <v>2208186</v>
      </c>
    </row>
    <row r="20" customFormat="false" ht="12.75" hidden="false" customHeight="false" outlineLevel="0" collapsed="false">
      <c r="A20" s="14" t="s">
        <v>9</v>
      </c>
      <c r="B20" s="10"/>
      <c r="C20" s="15" t="n">
        <v>3</v>
      </c>
      <c r="D20" s="16" t="n">
        <v>28686</v>
      </c>
    </row>
    <row r="21" customFormat="false" ht="12.75" hidden="false" customHeight="false" outlineLevel="0" collapsed="false">
      <c r="A21" s="14" t="s">
        <v>10</v>
      </c>
      <c r="B21" s="10"/>
      <c r="C21" s="15" t="n">
        <v>188</v>
      </c>
      <c r="D21" s="16" t="n">
        <v>1976130</v>
      </c>
    </row>
    <row r="22" customFormat="false" ht="12.75" hidden="false" customHeight="false" outlineLevel="0" collapsed="false">
      <c r="A22" s="14" t="s">
        <v>11</v>
      </c>
      <c r="B22" s="10"/>
      <c r="C22" s="15" t="n">
        <v>50</v>
      </c>
      <c r="D22" s="16" t="n">
        <v>521371</v>
      </c>
    </row>
    <row r="23" customFormat="false" ht="12.75" hidden="false" customHeight="false" outlineLevel="0" collapsed="false">
      <c r="A23" s="14" t="s">
        <v>12</v>
      </c>
      <c r="B23" s="10"/>
      <c r="C23" s="15" t="n">
        <v>30</v>
      </c>
      <c r="D23" s="16" t="n">
        <v>305383</v>
      </c>
    </row>
    <row r="24" customFormat="false" ht="12.75" hidden="false" customHeight="false" outlineLevel="0" collapsed="false">
      <c r="A24" s="9" t="s">
        <v>15</v>
      </c>
      <c r="B24" s="10"/>
      <c r="C24" s="11" t="n">
        <f aca="false">SUM(C25:C29)</f>
        <v>476</v>
      </c>
      <c r="D24" s="12" t="n">
        <f aca="false">SUM(D25:D29)</f>
        <v>5039757</v>
      </c>
    </row>
    <row r="25" customFormat="false" ht="12.75" hidden="false" customHeight="false" outlineLevel="0" collapsed="false">
      <c r="A25" s="14" t="s">
        <v>8</v>
      </c>
      <c r="B25" s="10"/>
      <c r="C25" s="15" t="n">
        <v>211</v>
      </c>
      <c r="D25" s="16" t="n">
        <v>2208187</v>
      </c>
    </row>
    <row r="26" customFormat="false" ht="12.75" hidden="false" customHeight="false" outlineLevel="0" collapsed="false">
      <c r="A26" s="14" t="s">
        <v>9</v>
      </c>
      <c r="B26" s="10"/>
      <c r="C26" s="15" t="n">
        <v>2</v>
      </c>
      <c r="D26" s="16" t="n">
        <v>28686</v>
      </c>
    </row>
    <row r="27" customFormat="false" ht="12.75" hidden="false" customHeight="false" outlineLevel="0" collapsed="false">
      <c r="A27" s="14" t="s">
        <v>10</v>
      </c>
      <c r="B27" s="10"/>
      <c r="C27" s="15" t="n">
        <v>186</v>
      </c>
      <c r="D27" s="16" t="n">
        <v>1976132</v>
      </c>
    </row>
    <row r="28" customFormat="false" ht="12.75" hidden="false" customHeight="false" outlineLevel="0" collapsed="false">
      <c r="A28" s="14" t="s">
        <v>11</v>
      </c>
      <c r="B28" s="10"/>
      <c r="C28" s="15" t="n">
        <v>49</v>
      </c>
      <c r="D28" s="16" t="n">
        <v>521371</v>
      </c>
    </row>
    <row r="29" customFormat="false" ht="12.75" hidden="false" customHeight="false" outlineLevel="0" collapsed="false">
      <c r="A29" s="14" t="s">
        <v>12</v>
      </c>
      <c r="B29" s="10"/>
      <c r="C29" s="15" t="n">
        <v>28</v>
      </c>
      <c r="D29" s="16" t="n">
        <v>305381</v>
      </c>
    </row>
    <row r="30" customFormat="false" ht="12.75" hidden="false" customHeight="false" outlineLevel="0" collapsed="false">
      <c r="A30" s="9" t="s">
        <v>16</v>
      </c>
      <c r="B30" s="17"/>
      <c r="C30" s="18" t="n">
        <f aca="false">SUM(C6,C12,C18,C24)</f>
        <v>1919</v>
      </c>
      <c r="D30" s="19" t="n">
        <f aca="false">SUM(D6,D12,D18,D24)</f>
        <v>20159025</v>
      </c>
    </row>
  </sheetData>
  <mergeCells count="5">
    <mergeCell ref="B1:D1"/>
    <mergeCell ref="A2:D2"/>
    <mergeCell ref="A3:B4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2" ySplit="5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63" activeCellId="0" sqref="E63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96" width="9.33"/>
    <col collapsed="false" customWidth="true" hidden="false" outlineLevel="0" max="2" min="2" style="96" width="26.16"/>
    <col collapsed="false" customWidth="false" hidden="false" outlineLevel="0" max="4" min="3" style="96" width="9.33"/>
    <col collapsed="false" customWidth="true" hidden="false" outlineLevel="0" max="5" min="5" style="96" width="13.49"/>
    <col collapsed="false" customWidth="false" hidden="false" outlineLevel="0" max="6" min="6" style="96" width="9.33"/>
    <col collapsed="false" customWidth="true" hidden="false" outlineLevel="0" max="7" min="7" style="96" width="12.16"/>
    <col collapsed="false" customWidth="true" hidden="false" outlineLevel="0" max="8" min="8" style="96" width="13.65"/>
    <col collapsed="false" customWidth="false" hidden="false" outlineLevel="0" max="12" min="9" style="96" width="9.33"/>
    <col collapsed="false" customWidth="true" hidden="false" outlineLevel="0" max="13" min="13" style="96" width="15.49"/>
  </cols>
  <sheetData>
    <row r="1" customFormat="false" ht="37.5" hidden="false" customHeight="true" outlineLevel="0" collapsed="false">
      <c r="A1" s="97"/>
      <c r="G1" s="124"/>
      <c r="H1" s="154"/>
      <c r="I1" s="124"/>
      <c r="J1" s="124"/>
      <c r="K1" s="63" t="s">
        <v>249</v>
      </c>
      <c r="L1" s="63"/>
      <c r="M1" s="63"/>
      <c r="N1" s="165"/>
      <c r="O1" s="165"/>
      <c r="P1" s="165"/>
    </row>
    <row r="2" s="96" customFormat="true" ht="23.25" hidden="false" customHeight="true" outlineLevel="0" collapsed="false">
      <c r="A2" s="125" t="s">
        <v>2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s="96" customFormat="true" ht="38.25" hidden="false" customHeight="true" outlineLevel="0" collapsed="false">
      <c r="A3" s="156" t="s">
        <v>25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s="108" customFormat="true" ht="52.5" hidden="false" customHeight="true" outlineLevel="0" collapsed="false">
      <c r="A4" s="110" t="s">
        <v>133</v>
      </c>
      <c r="B4" s="110" t="s">
        <v>218</v>
      </c>
      <c r="C4" s="158" t="s">
        <v>252</v>
      </c>
      <c r="D4" s="158"/>
      <c r="E4" s="107" t="s">
        <v>243</v>
      </c>
      <c r="F4" s="107"/>
      <c r="G4" s="159" t="s">
        <v>253</v>
      </c>
      <c r="H4" s="159"/>
      <c r="I4" s="160" t="s">
        <v>254</v>
      </c>
      <c r="J4" s="160"/>
      <c r="K4" s="142" t="s">
        <v>237</v>
      </c>
      <c r="L4" s="142"/>
      <c r="M4" s="142" t="s">
        <v>246</v>
      </c>
    </row>
    <row r="5" s="108" customFormat="true" ht="20.25" hidden="false" customHeight="true" outlineLevel="0" collapsed="false">
      <c r="A5" s="110"/>
      <c r="B5" s="110"/>
      <c r="C5" s="143" t="s">
        <v>238</v>
      </c>
      <c r="D5" s="143" t="s">
        <v>247</v>
      </c>
      <c r="E5" s="143" t="s">
        <v>238</v>
      </c>
      <c r="F5" s="143" t="s">
        <v>247</v>
      </c>
      <c r="G5" s="143" t="s">
        <v>238</v>
      </c>
      <c r="H5" s="143" t="s">
        <v>247</v>
      </c>
      <c r="I5" s="143" t="s">
        <v>238</v>
      </c>
      <c r="J5" s="143" t="s">
        <v>247</v>
      </c>
      <c r="K5" s="143" t="s">
        <v>238</v>
      </c>
      <c r="L5" s="143" t="s">
        <v>247</v>
      </c>
      <c r="M5" s="161" t="s">
        <v>248</v>
      </c>
    </row>
    <row r="6" customFormat="false" ht="25.5" hidden="false" customHeight="false" outlineLevel="0" collapsed="false">
      <c r="A6" s="144" t="n">
        <v>560002</v>
      </c>
      <c r="B6" s="145" t="s">
        <v>69</v>
      </c>
      <c r="C6" s="146" t="n">
        <v>518</v>
      </c>
      <c r="D6" s="146" t="n">
        <v>0</v>
      </c>
      <c r="E6" s="146" t="n">
        <v>17391</v>
      </c>
      <c r="F6" s="146" t="n">
        <v>0</v>
      </c>
      <c r="G6" s="147" t="n">
        <v>0.0298</v>
      </c>
      <c r="H6" s="147" t="n">
        <v>0</v>
      </c>
      <c r="I6" s="148" t="n">
        <v>1.44</v>
      </c>
      <c r="J6" s="162" t="n">
        <v>0</v>
      </c>
      <c r="K6" s="149" t="n">
        <v>1.44</v>
      </c>
      <c r="L6" s="149" t="n">
        <v>0</v>
      </c>
      <c r="M6" s="163" t="n">
        <v>1.44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46" t="n">
        <v>52</v>
      </c>
      <c r="D7" s="146" t="n">
        <v>1</v>
      </c>
      <c r="E7" s="146" t="n">
        <v>5023</v>
      </c>
      <c r="F7" s="146" t="n">
        <v>96</v>
      </c>
      <c r="G7" s="147" t="n">
        <v>0.0104</v>
      </c>
      <c r="H7" s="147" t="n">
        <v>0.0104</v>
      </c>
      <c r="I7" s="148" t="n">
        <v>2.5</v>
      </c>
      <c r="J7" s="162" t="n">
        <v>2.5</v>
      </c>
      <c r="K7" s="149" t="n">
        <v>2.45</v>
      </c>
      <c r="L7" s="149" t="n">
        <v>0.05</v>
      </c>
      <c r="M7" s="163" t="n">
        <v>2.5</v>
      </c>
    </row>
    <row r="8" customFormat="false" ht="25.5" hidden="false" customHeight="false" outlineLevel="0" collapsed="false">
      <c r="A8" s="144" t="n">
        <v>560017</v>
      </c>
      <c r="B8" s="145" t="s">
        <v>71</v>
      </c>
      <c r="C8" s="146" t="n">
        <v>2116</v>
      </c>
      <c r="D8" s="146" t="n">
        <v>0</v>
      </c>
      <c r="E8" s="146" t="n">
        <v>78259</v>
      </c>
      <c r="F8" s="146" t="n">
        <v>1</v>
      </c>
      <c r="G8" s="147" t="n">
        <v>0.027</v>
      </c>
      <c r="H8" s="147" t="n">
        <v>0</v>
      </c>
      <c r="I8" s="148" t="n">
        <v>2.1</v>
      </c>
      <c r="J8" s="162" t="n">
        <v>0</v>
      </c>
      <c r="K8" s="149" t="n">
        <v>2.1</v>
      </c>
      <c r="L8" s="149" t="n">
        <v>0</v>
      </c>
      <c r="M8" s="163" t="n">
        <v>2.1</v>
      </c>
    </row>
    <row r="9" customFormat="false" ht="25.5" hidden="false" customHeight="false" outlineLevel="0" collapsed="false">
      <c r="A9" s="144" t="n">
        <v>560019</v>
      </c>
      <c r="B9" s="145" t="s">
        <v>72</v>
      </c>
      <c r="C9" s="146" t="n">
        <v>2479</v>
      </c>
      <c r="D9" s="146" t="n">
        <v>103</v>
      </c>
      <c r="E9" s="146" t="n">
        <v>88253</v>
      </c>
      <c r="F9" s="146" t="n">
        <v>4367</v>
      </c>
      <c r="G9" s="147" t="n">
        <v>0.0281</v>
      </c>
      <c r="H9" s="166" t="n">
        <v>0.0236</v>
      </c>
      <c r="I9" s="148" t="n">
        <v>1.84</v>
      </c>
      <c r="J9" s="162" t="n">
        <v>2.5</v>
      </c>
      <c r="K9" s="149" t="n">
        <v>1.75</v>
      </c>
      <c r="L9" s="149" t="n">
        <v>0.13</v>
      </c>
      <c r="M9" s="163" t="n">
        <v>1.88</v>
      </c>
    </row>
    <row r="10" customFormat="false" ht="25.5" hidden="false" customHeight="false" outlineLevel="0" collapsed="false">
      <c r="A10" s="144" t="n">
        <v>560021</v>
      </c>
      <c r="B10" s="145" t="s">
        <v>73</v>
      </c>
      <c r="C10" s="146" t="n">
        <v>1861</v>
      </c>
      <c r="D10" s="146" t="n">
        <v>1082</v>
      </c>
      <c r="E10" s="146" t="n">
        <v>56015</v>
      </c>
      <c r="F10" s="146" t="n">
        <v>38828</v>
      </c>
      <c r="G10" s="147" t="n">
        <v>0.0332</v>
      </c>
      <c r="H10" s="147" t="n">
        <v>0.0279</v>
      </c>
      <c r="I10" s="148" t="n">
        <v>0.64</v>
      </c>
      <c r="J10" s="162" t="n">
        <v>1.55</v>
      </c>
      <c r="K10" s="149" t="n">
        <v>0.38</v>
      </c>
      <c r="L10" s="149" t="n">
        <v>0.64</v>
      </c>
      <c r="M10" s="163" t="n">
        <v>1.02</v>
      </c>
    </row>
    <row r="11" customFormat="false" ht="25.5" hidden="false" customHeight="false" outlineLevel="0" collapsed="false">
      <c r="A11" s="144" t="n">
        <v>560022</v>
      </c>
      <c r="B11" s="145" t="s">
        <v>74</v>
      </c>
      <c r="C11" s="146" t="n">
        <v>2258</v>
      </c>
      <c r="D11" s="146" t="n">
        <v>601</v>
      </c>
      <c r="E11" s="146" t="n">
        <v>67058</v>
      </c>
      <c r="F11" s="146" t="n">
        <v>23377</v>
      </c>
      <c r="G11" s="147" t="n">
        <v>0.0337</v>
      </c>
      <c r="H11" s="147" t="n">
        <v>0.0257</v>
      </c>
      <c r="I11" s="148" t="n">
        <v>0.52</v>
      </c>
      <c r="J11" s="162" t="n">
        <v>2.06</v>
      </c>
      <c r="K11" s="149" t="n">
        <v>0.38</v>
      </c>
      <c r="L11" s="149" t="n">
        <v>0.54</v>
      </c>
      <c r="M11" s="163" t="n">
        <v>0.92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46" t="n">
        <v>33</v>
      </c>
      <c r="D12" s="146" t="n">
        <v>1365</v>
      </c>
      <c r="E12" s="146" t="n">
        <v>2592</v>
      </c>
      <c r="F12" s="146" t="n">
        <v>51313</v>
      </c>
      <c r="G12" s="147" t="n">
        <v>0.0127</v>
      </c>
      <c r="H12" s="147" t="n">
        <v>0.0266</v>
      </c>
      <c r="I12" s="148" t="n">
        <v>2.5</v>
      </c>
      <c r="J12" s="162" t="n">
        <v>1.85</v>
      </c>
      <c r="K12" s="149" t="n">
        <v>0.13</v>
      </c>
      <c r="L12" s="149" t="n">
        <v>1.76</v>
      </c>
      <c r="M12" s="163" t="n">
        <v>1.89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46" t="n">
        <v>2993</v>
      </c>
      <c r="D13" s="146" t="n">
        <v>688</v>
      </c>
      <c r="E13" s="146" t="n">
        <v>98689</v>
      </c>
      <c r="F13" s="146" t="n">
        <v>19891</v>
      </c>
      <c r="G13" s="147" t="n">
        <v>0.0303</v>
      </c>
      <c r="H13" s="147" t="n">
        <v>0.0346</v>
      </c>
      <c r="I13" s="148" t="n">
        <v>1.32</v>
      </c>
      <c r="J13" s="162" t="n">
        <v>0</v>
      </c>
      <c r="K13" s="149" t="n">
        <v>1.1</v>
      </c>
      <c r="L13" s="149" t="n">
        <v>0</v>
      </c>
      <c r="M13" s="163" t="n">
        <v>1.1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46" t="n">
        <v>584</v>
      </c>
      <c r="D14" s="146" t="n">
        <v>0</v>
      </c>
      <c r="E14" s="146" t="n">
        <v>20313</v>
      </c>
      <c r="F14" s="146" t="n">
        <v>0</v>
      </c>
      <c r="G14" s="147" t="n">
        <v>0.0288</v>
      </c>
      <c r="H14" s="147" t="n">
        <v>0</v>
      </c>
      <c r="I14" s="148" t="n">
        <v>1.67</v>
      </c>
      <c r="J14" s="162" t="n">
        <v>0</v>
      </c>
      <c r="K14" s="149" t="n">
        <v>1.67</v>
      </c>
      <c r="L14" s="149" t="n">
        <v>0</v>
      </c>
      <c r="M14" s="163" t="n">
        <v>1.67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46" t="n">
        <v>1096</v>
      </c>
      <c r="D15" s="146" t="n">
        <v>0</v>
      </c>
      <c r="E15" s="146" t="n">
        <v>42649</v>
      </c>
      <c r="F15" s="146" t="n">
        <v>0</v>
      </c>
      <c r="G15" s="147" t="n">
        <v>0.0257</v>
      </c>
      <c r="H15" s="147" t="n">
        <v>0</v>
      </c>
      <c r="I15" s="148" t="n">
        <v>2.41</v>
      </c>
      <c r="J15" s="162" t="n">
        <v>0</v>
      </c>
      <c r="K15" s="149" t="n">
        <v>2.41</v>
      </c>
      <c r="L15" s="149" t="n">
        <v>0</v>
      </c>
      <c r="M15" s="163" t="n">
        <v>2.41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46" t="n">
        <v>963</v>
      </c>
      <c r="D16" s="146" t="n">
        <v>0</v>
      </c>
      <c r="E16" s="146" t="n">
        <v>37716</v>
      </c>
      <c r="F16" s="146" t="n">
        <v>4</v>
      </c>
      <c r="G16" s="147" t="n">
        <v>0.0255</v>
      </c>
      <c r="H16" s="147" t="n">
        <v>0</v>
      </c>
      <c r="I16" s="148" t="n">
        <v>2.45</v>
      </c>
      <c r="J16" s="162" t="n">
        <v>0</v>
      </c>
      <c r="K16" s="149" t="n">
        <v>2.45</v>
      </c>
      <c r="L16" s="149" t="n">
        <v>0</v>
      </c>
      <c r="M16" s="163" t="n">
        <v>2.45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46" t="n">
        <v>15</v>
      </c>
      <c r="D17" s="146" t="n">
        <v>548</v>
      </c>
      <c r="E17" s="146" t="n">
        <v>1720</v>
      </c>
      <c r="F17" s="146" t="n">
        <v>30454</v>
      </c>
      <c r="G17" s="147" t="n">
        <v>0.0087</v>
      </c>
      <c r="H17" s="147" t="n">
        <v>0.018</v>
      </c>
      <c r="I17" s="148" t="n">
        <v>2.5</v>
      </c>
      <c r="J17" s="162" t="n">
        <v>2.5</v>
      </c>
      <c r="K17" s="149" t="n">
        <v>0.13</v>
      </c>
      <c r="L17" s="149" t="n">
        <v>2.38</v>
      </c>
      <c r="M17" s="163" t="n">
        <v>2.5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46" t="n">
        <v>1173</v>
      </c>
      <c r="D18" s="146" t="n">
        <v>219</v>
      </c>
      <c r="E18" s="146" t="n">
        <v>46482</v>
      </c>
      <c r="F18" s="146" t="n">
        <v>10686</v>
      </c>
      <c r="G18" s="147" t="n">
        <v>0.0252</v>
      </c>
      <c r="H18" s="147" t="n">
        <v>0.0205</v>
      </c>
      <c r="I18" s="148" t="n">
        <v>2.5</v>
      </c>
      <c r="J18" s="162" t="n">
        <v>2.5</v>
      </c>
      <c r="K18" s="149" t="n">
        <v>2.03</v>
      </c>
      <c r="L18" s="149" t="n">
        <v>0.48</v>
      </c>
      <c r="M18" s="163" t="n">
        <v>2.5</v>
      </c>
    </row>
    <row r="19" customFormat="false" ht="25.5" hidden="false" customHeight="false" outlineLevel="0" collapsed="false">
      <c r="A19" s="144" t="n">
        <v>560041</v>
      </c>
      <c r="B19" s="145" t="s">
        <v>83</v>
      </c>
      <c r="C19" s="146" t="n">
        <v>13</v>
      </c>
      <c r="D19" s="146" t="n">
        <v>381</v>
      </c>
      <c r="E19" s="146" t="n">
        <v>1291</v>
      </c>
      <c r="F19" s="146" t="n">
        <v>19594</v>
      </c>
      <c r="G19" s="147" t="n">
        <v>0.0101</v>
      </c>
      <c r="H19" s="147" t="n">
        <v>0.0194</v>
      </c>
      <c r="I19" s="148" t="n">
        <v>2.5</v>
      </c>
      <c r="J19" s="162" t="n">
        <v>2.5</v>
      </c>
      <c r="K19" s="149" t="n">
        <v>0.15</v>
      </c>
      <c r="L19" s="149" t="n">
        <v>2.35</v>
      </c>
      <c r="M19" s="163" t="n">
        <v>2.5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46" t="n">
        <v>601</v>
      </c>
      <c r="D20" s="146" t="n">
        <v>61</v>
      </c>
      <c r="E20" s="146" t="n">
        <v>20832</v>
      </c>
      <c r="F20" s="146" t="n">
        <v>5184</v>
      </c>
      <c r="G20" s="147" t="n">
        <v>0.0288</v>
      </c>
      <c r="H20" s="147" t="n">
        <v>0.0118</v>
      </c>
      <c r="I20" s="148" t="n">
        <v>1.67</v>
      </c>
      <c r="J20" s="162" t="n">
        <v>2.5</v>
      </c>
      <c r="K20" s="149" t="n">
        <v>1.34</v>
      </c>
      <c r="L20" s="149" t="n">
        <v>0.5</v>
      </c>
      <c r="M20" s="163" t="n">
        <v>1.84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46" t="n">
        <v>678</v>
      </c>
      <c r="D21" s="146" t="n">
        <v>97</v>
      </c>
      <c r="E21" s="146" t="n">
        <v>20261</v>
      </c>
      <c r="F21" s="146" t="n">
        <v>6014</v>
      </c>
      <c r="G21" s="147" t="n">
        <v>0.0335</v>
      </c>
      <c r="H21" s="147" t="n">
        <v>0.0161</v>
      </c>
      <c r="I21" s="148" t="n">
        <v>0.57</v>
      </c>
      <c r="J21" s="162" t="n">
        <v>2.5</v>
      </c>
      <c r="K21" s="149" t="n">
        <v>0.44</v>
      </c>
      <c r="L21" s="149" t="n">
        <v>0.58</v>
      </c>
      <c r="M21" s="163" t="n">
        <v>1.02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46" t="n">
        <v>755</v>
      </c>
      <c r="D22" s="146" t="n">
        <v>82</v>
      </c>
      <c r="E22" s="146" t="n">
        <v>29682</v>
      </c>
      <c r="F22" s="146" t="n">
        <v>8376</v>
      </c>
      <c r="G22" s="147" t="n">
        <v>0.0254</v>
      </c>
      <c r="H22" s="147" t="n">
        <v>0.0098</v>
      </c>
      <c r="I22" s="148" t="n">
        <v>2.48</v>
      </c>
      <c r="J22" s="162" t="n">
        <v>2.5</v>
      </c>
      <c r="K22" s="149" t="n">
        <v>1.93</v>
      </c>
      <c r="L22" s="149" t="n">
        <v>0.55</v>
      </c>
      <c r="M22" s="163" t="n">
        <v>2.48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46" t="n">
        <v>582</v>
      </c>
      <c r="D23" s="146" t="n">
        <v>99</v>
      </c>
      <c r="E23" s="146" t="n">
        <v>17655</v>
      </c>
      <c r="F23" s="146" t="n">
        <v>5502</v>
      </c>
      <c r="G23" s="147" t="n">
        <v>0.033</v>
      </c>
      <c r="H23" s="147" t="n">
        <v>0.018</v>
      </c>
      <c r="I23" s="148" t="n">
        <v>0.68</v>
      </c>
      <c r="J23" s="162" t="n">
        <v>2.5</v>
      </c>
      <c r="K23" s="149" t="n">
        <v>0.52</v>
      </c>
      <c r="L23" s="149" t="n">
        <v>0.6</v>
      </c>
      <c r="M23" s="163" t="n">
        <v>1.12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46" t="n">
        <v>395</v>
      </c>
      <c r="D24" s="146" t="n">
        <v>45</v>
      </c>
      <c r="E24" s="146" t="n">
        <v>15705</v>
      </c>
      <c r="F24" s="146" t="n">
        <v>4511</v>
      </c>
      <c r="G24" s="147" t="n">
        <v>0.0252</v>
      </c>
      <c r="H24" s="147" t="n">
        <v>0.01</v>
      </c>
      <c r="I24" s="148" t="n">
        <v>2.5</v>
      </c>
      <c r="J24" s="162" t="n">
        <v>2.5</v>
      </c>
      <c r="K24" s="149" t="n">
        <v>1.95</v>
      </c>
      <c r="L24" s="149" t="n">
        <v>0.55</v>
      </c>
      <c r="M24" s="163" t="n">
        <v>2.5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46" t="n">
        <v>502</v>
      </c>
      <c r="D25" s="146" t="n">
        <v>58</v>
      </c>
      <c r="E25" s="146" t="n">
        <v>16029</v>
      </c>
      <c r="F25" s="146" t="n">
        <v>5439</v>
      </c>
      <c r="G25" s="147" t="n">
        <v>0.0313</v>
      </c>
      <c r="H25" s="147" t="n">
        <v>0.0107</v>
      </c>
      <c r="I25" s="148" t="n">
        <v>1.08</v>
      </c>
      <c r="J25" s="162" t="n">
        <v>2.5</v>
      </c>
      <c r="K25" s="149" t="n">
        <v>0.81</v>
      </c>
      <c r="L25" s="149" t="n">
        <v>0.63</v>
      </c>
      <c r="M25" s="163" t="n">
        <v>1.44</v>
      </c>
    </row>
    <row r="26" customFormat="false" ht="25.5" hidden="false" customHeight="false" outlineLevel="0" collapsed="false">
      <c r="A26" s="144" t="n">
        <v>560055</v>
      </c>
      <c r="B26" s="145" t="s">
        <v>91</v>
      </c>
      <c r="C26" s="146" t="n">
        <v>292</v>
      </c>
      <c r="D26" s="146" t="n">
        <v>34</v>
      </c>
      <c r="E26" s="146" t="n">
        <v>11064</v>
      </c>
      <c r="F26" s="146" t="n">
        <v>2617</v>
      </c>
      <c r="G26" s="147" t="n">
        <v>0.0264</v>
      </c>
      <c r="H26" s="147" t="n">
        <v>0.013</v>
      </c>
      <c r="I26" s="148" t="n">
        <v>2.24</v>
      </c>
      <c r="J26" s="162" t="n">
        <v>2.5</v>
      </c>
      <c r="K26" s="149" t="n">
        <v>1.81</v>
      </c>
      <c r="L26" s="149" t="n">
        <v>0.48</v>
      </c>
      <c r="M26" s="163" t="n">
        <v>2.29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46" t="n">
        <v>439</v>
      </c>
      <c r="D27" s="146" t="n">
        <v>37</v>
      </c>
      <c r="E27" s="146" t="n">
        <v>15393</v>
      </c>
      <c r="F27" s="146" t="n">
        <v>3448</v>
      </c>
      <c r="G27" s="147" t="n">
        <v>0.0285</v>
      </c>
      <c r="H27" s="147" t="n">
        <v>0.0107</v>
      </c>
      <c r="I27" s="148" t="n">
        <v>1.75</v>
      </c>
      <c r="J27" s="162" t="n">
        <v>2.5</v>
      </c>
      <c r="K27" s="149" t="n">
        <v>1.44</v>
      </c>
      <c r="L27" s="149" t="n">
        <v>0.45</v>
      </c>
      <c r="M27" s="163" t="n">
        <v>1.89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46" t="n">
        <v>343</v>
      </c>
      <c r="D28" s="146" t="n">
        <v>77</v>
      </c>
      <c r="E28" s="146" t="n">
        <v>12473</v>
      </c>
      <c r="F28" s="146" t="n">
        <v>3311</v>
      </c>
      <c r="G28" s="147" t="n">
        <v>0.0275</v>
      </c>
      <c r="H28" s="147" t="n">
        <v>0.0233</v>
      </c>
      <c r="I28" s="148" t="n">
        <v>1.98</v>
      </c>
      <c r="J28" s="162" t="n">
        <v>2.5</v>
      </c>
      <c r="K28" s="149" t="n">
        <v>1.56</v>
      </c>
      <c r="L28" s="149" t="n">
        <v>0.53</v>
      </c>
      <c r="M28" s="163" t="n">
        <v>2.09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46" t="n">
        <v>881</v>
      </c>
      <c r="D29" s="146" t="n">
        <v>117</v>
      </c>
      <c r="E29" s="146" t="n">
        <v>35172</v>
      </c>
      <c r="F29" s="146" t="n">
        <v>10094</v>
      </c>
      <c r="G29" s="147" t="n">
        <v>0.025</v>
      </c>
      <c r="H29" s="147" t="n">
        <v>0.0116</v>
      </c>
      <c r="I29" s="148" t="n">
        <v>2.5</v>
      </c>
      <c r="J29" s="162" t="n">
        <v>2.5</v>
      </c>
      <c r="K29" s="149" t="n">
        <v>1.95</v>
      </c>
      <c r="L29" s="149" t="n">
        <v>0.55</v>
      </c>
      <c r="M29" s="163" t="n">
        <v>2.5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46" t="n">
        <v>179</v>
      </c>
      <c r="D30" s="146" t="n">
        <v>8</v>
      </c>
      <c r="E30" s="146" t="n">
        <v>10857</v>
      </c>
      <c r="F30" s="146" t="n">
        <v>2676</v>
      </c>
      <c r="G30" s="147" t="n">
        <v>0.0165</v>
      </c>
      <c r="H30" s="147" t="n">
        <v>0.003</v>
      </c>
      <c r="I30" s="148" t="n">
        <v>2.5</v>
      </c>
      <c r="J30" s="162" t="n">
        <v>2.5</v>
      </c>
      <c r="K30" s="149" t="n">
        <v>2</v>
      </c>
      <c r="L30" s="149" t="n">
        <v>0.5</v>
      </c>
      <c r="M30" s="163" t="n">
        <v>2.5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46" t="n">
        <v>271</v>
      </c>
      <c r="D31" s="146" t="n">
        <v>41</v>
      </c>
      <c r="E31" s="146" t="n">
        <v>11969</v>
      </c>
      <c r="F31" s="146" t="n">
        <v>3444</v>
      </c>
      <c r="G31" s="147" t="n">
        <v>0.0226</v>
      </c>
      <c r="H31" s="147" t="n">
        <v>0.0119</v>
      </c>
      <c r="I31" s="148" t="n">
        <v>2.5</v>
      </c>
      <c r="J31" s="162" t="n">
        <v>2.5</v>
      </c>
      <c r="K31" s="149" t="n">
        <v>1.95</v>
      </c>
      <c r="L31" s="149" t="n">
        <v>0.55</v>
      </c>
      <c r="M31" s="163" t="n">
        <v>2.5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46" t="n">
        <v>398</v>
      </c>
      <c r="D32" s="146" t="n">
        <v>60</v>
      </c>
      <c r="E32" s="146" t="n">
        <v>18069</v>
      </c>
      <c r="F32" s="146" t="n">
        <v>5257</v>
      </c>
      <c r="G32" s="147" t="n">
        <v>0.022</v>
      </c>
      <c r="H32" s="147" t="n">
        <v>0.0114</v>
      </c>
      <c r="I32" s="148" t="n">
        <v>2.5</v>
      </c>
      <c r="J32" s="162" t="n">
        <v>2.5</v>
      </c>
      <c r="K32" s="149" t="n">
        <v>1.93</v>
      </c>
      <c r="L32" s="149" t="n">
        <v>0.58</v>
      </c>
      <c r="M32" s="163" t="n">
        <v>2.5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46" t="n">
        <v>464</v>
      </c>
      <c r="D33" s="146" t="n">
        <v>71</v>
      </c>
      <c r="E33" s="146" t="n">
        <v>12959</v>
      </c>
      <c r="F33" s="146" t="n">
        <v>3407</v>
      </c>
      <c r="G33" s="147" t="n">
        <v>0.0358</v>
      </c>
      <c r="H33" s="147" t="n">
        <v>0.0208</v>
      </c>
      <c r="I33" s="148" t="n">
        <v>0.02</v>
      </c>
      <c r="J33" s="162" t="n">
        <v>2.5</v>
      </c>
      <c r="K33" s="149" t="n">
        <v>0.02</v>
      </c>
      <c r="L33" s="149" t="n">
        <v>0.53</v>
      </c>
      <c r="M33" s="163" t="n">
        <v>0.55</v>
      </c>
    </row>
    <row r="34" customFormat="false" ht="25.5" hidden="false" customHeight="false" outlineLevel="0" collapsed="false">
      <c r="A34" s="144" t="n">
        <v>560063</v>
      </c>
      <c r="B34" s="145" t="s">
        <v>99</v>
      </c>
      <c r="C34" s="146" t="n">
        <v>191</v>
      </c>
      <c r="D34" s="146" t="n">
        <v>34</v>
      </c>
      <c r="E34" s="146" t="n">
        <v>14103</v>
      </c>
      <c r="F34" s="146" t="n">
        <v>4161</v>
      </c>
      <c r="G34" s="147" t="n">
        <v>0.0135</v>
      </c>
      <c r="H34" s="147" t="n">
        <v>0.0082</v>
      </c>
      <c r="I34" s="148" t="n">
        <v>2.5</v>
      </c>
      <c r="J34" s="162" t="n">
        <v>2.5</v>
      </c>
      <c r="K34" s="149" t="n">
        <v>1.93</v>
      </c>
      <c r="L34" s="149" t="n">
        <v>0.58</v>
      </c>
      <c r="M34" s="163" t="n">
        <v>2.5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46" t="n">
        <v>957</v>
      </c>
      <c r="D35" s="146" t="n">
        <v>112</v>
      </c>
      <c r="E35" s="146" t="n">
        <v>30785</v>
      </c>
      <c r="F35" s="146" t="n">
        <v>8862</v>
      </c>
      <c r="G35" s="147" t="n">
        <v>0.0311</v>
      </c>
      <c r="H35" s="147" t="n">
        <v>0.0126</v>
      </c>
      <c r="I35" s="148" t="n">
        <v>1.13</v>
      </c>
      <c r="J35" s="162" t="n">
        <v>2.5</v>
      </c>
      <c r="K35" s="149" t="n">
        <v>0.88</v>
      </c>
      <c r="L35" s="149" t="n">
        <v>0.55</v>
      </c>
      <c r="M35" s="163" t="n">
        <v>1.43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46" t="n">
        <v>305</v>
      </c>
      <c r="D36" s="146" t="n">
        <v>48</v>
      </c>
      <c r="E36" s="146" t="n">
        <v>13059</v>
      </c>
      <c r="F36" s="146" t="n">
        <v>3127</v>
      </c>
      <c r="G36" s="147" t="n">
        <v>0.0234</v>
      </c>
      <c r="H36" s="147" t="n">
        <v>0.0154</v>
      </c>
      <c r="I36" s="148" t="n">
        <v>2.5</v>
      </c>
      <c r="J36" s="162" t="n">
        <v>2.5</v>
      </c>
      <c r="K36" s="149" t="n">
        <v>2.03</v>
      </c>
      <c r="L36" s="149" t="n">
        <v>0.48</v>
      </c>
      <c r="M36" s="163" t="n">
        <v>2.5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46" t="n">
        <v>165</v>
      </c>
      <c r="D37" s="146" t="n">
        <v>22</v>
      </c>
      <c r="E37" s="146" t="n">
        <v>8832</v>
      </c>
      <c r="F37" s="146" t="n">
        <v>2154</v>
      </c>
      <c r="G37" s="147" t="n">
        <v>0.0187</v>
      </c>
      <c r="H37" s="147" t="n">
        <v>0.0102</v>
      </c>
      <c r="I37" s="148" t="n">
        <v>2.5</v>
      </c>
      <c r="J37" s="162" t="n">
        <v>2.5</v>
      </c>
      <c r="K37" s="149" t="n">
        <v>2</v>
      </c>
      <c r="L37" s="149" t="n">
        <v>0.5</v>
      </c>
      <c r="M37" s="163" t="n">
        <v>2.5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46" t="n">
        <v>497</v>
      </c>
      <c r="D38" s="146" t="n">
        <v>89</v>
      </c>
      <c r="E38" s="146" t="n">
        <v>21927</v>
      </c>
      <c r="F38" s="146" t="n">
        <v>6889</v>
      </c>
      <c r="G38" s="147" t="n">
        <v>0.0227</v>
      </c>
      <c r="H38" s="147" t="n">
        <v>0.0129</v>
      </c>
      <c r="I38" s="148" t="n">
        <v>2.5</v>
      </c>
      <c r="J38" s="162" t="n">
        <v>2.5</v>
      </c>
      <c r="K38" s="149" t="n">
        <v>1.9</v>
      </c>
      <c r="L38" s="149" t="n">
        <v>0.6</v>
      </c>
      <c r="M38" s="163" t="n">
        <v>2.5</v>
      </c>
    </row>
    <row r="39" customFormat="false" ht="25.5" hidden="false" customHeight="false" outlineLevel="0" collapsed="false">
      <c r="A39" s="144" t="n">
        <v>560068</v>
      </c>
      <c r="B39" s="145" t="s">
        <v>104</v>
      </c>
      <c r="C39" s="146" t="n">
        <v>271</v>
      </c>
      <c r="D39" s="146" t="n">
        <v>33</v>
      </c>
      <c r="E39" s="146" t="n">
        <v>25468</v>
      </c>
      <c r="F39" s="146" t="n">
        <v>7496</v>
      </c>
      <c r="G39" s="147" t="n">
        <v>0.0106</v>
      </c>
      <c r="H39" s="147" t="n">
        <v>0.0044</v>
      </c>
      <c r="I39" s="148" t="n">
        <v>2.5</v>
      </c>
      <c r="J39" s="162" t="n">
        <v>2.5</v>
      </c>
      <c r="K39" s="149" t="n">
        <v>1.93</v>
      </c>
      <c r="L39" s="149" t="n">
        <v>0.58</v>
      </c>
      <c r="M39" s="163" t="n">
        <v>2.5</v>
      </c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46" t="n">
        <v>363</v>
      </c>
      <c r="D40" s="146" t="n">
        <v>22</v>
      </c>
      <c r="E40" s="146" t="n">
        <v>15628</v>
      </c>
      <c r="F40" s="146" t="n">
        <v>4433</v>
      </c>
      <c r="G40" s="147" t="n">
        <v>0.0232</v>
      </c>
      <c r="H40" s="147" t="n">
        <v>0.005</v>
      </c>
      <c r="I40" s="148" t="n">
        <v>2.5</v>
      </c>
      <c r="J40" s="162" t="n">
        <v>2.5</v>
      </c>
      <c r="K40" s="149" t="n">
        <v>1.95</v>
      </c>
      <c r="L40" s="149" t="n">
        <v>0.55</v>
      </c>
      <c r="M40" s="163" t="n">
        <v>2.5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46" t="n">
        <v>1475</v>
      </c>
      <c r="D41" s="146" t="n">
        <v>487</v>
      </c>
      <c r="E41" s="146" t="n">
        <v>58577</v>
      </c>
      <c r="F41" s="146" t="n">
        <v>19095</v>
      </c>
      <c r="G41" s="147" t="n">
        <v>0.0252</v>
      </c>
      <c r="H41" s="147" t="n">
        <v>0.0255</v>
      </c>
      <c r="I41" s="148" t="n">
        <v>2.5</v>
      </c>
      <c r="J41" s="162" t="n">
        <v>2.11</v>
      </c>
      <c r="K41" s="149" t="n">
        <v>1.88</v>
      </c>
      <c r="L41" s="149" t="n">
        <v>0.53</v>
      </c>
      <c r="M41" s="163" t="n">
        <v>2.41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46" t="n">
        <v>492</v>
      </c>
      <c r="D42" s="146" t="n">
        <v>93</v>
      </c>
      <c r="E42" s="146" t="n">
        <v>18039</v>
      </c>
      <c r="F42" s="146" t="n">
        <v>5999</v>
      </c>
      <c r="G42" s="147" t="n">
        <v>0.0273</v>
      </c>
      <c r="H42" s="147" t="n">
        <v>0.0155</v>
      </c>
      <c r="I42" s="148" t="n">
        <v>2.03</v>
      </c>
      <c r="J42" s="162" t="n">
        <v>2.5</v>
      </c>
      <c r="K42" s="149" t="n">
        <v>1.52</v>
      </c>
      <c r="L42" s="149" t="n">
        <v>0.63</v>
      </c>
      <c r="M42" s="163" t="n">
        <v>2.15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46" t="n">
        <v>702</v>
      </c>
      <c r="D43" s="146" t="n">
        <v>81</v>
      </c>
      <c r="E43" s="146" t="n">
        <v>19528</v>
      </c>
      <c r="F43" s="146" t="n">
        <v>5259</v>
      </c>
      <c r="G43" s="147" t="n">
        <v>0.0359</v>
      </c>
      <c r="H43" s="147" t="n">
        <v>0.0154</v>
      </c>
      <c r="I43" s="148" t="n">
        <v>0</v>
      </c>
      <c r="J43" s="162" t="n">
        <v>2.5</v>
      </c>
      <c r="K43" s="149" t="n">
        <v>0</v>
      </c>
      <c r="L43" s="149" t="n">
        <v>0.53</v>
      </c>
      <c r="M43" s="163" t="n">
        <v>0.53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46" t="n">
        <v>265</v>
      </c>
      <c r="D44" s="146" t="n">
        <v>39</v>
      </c>
      <c r="E44" s="146" t="n">
        <v>11103</v>
      </c>
      <c r="F44" s="146" t="n">
        <v>2232</v>
      </c>
      <c r="G44" s="147" t="n">
        <v>0.0239</v>
      </c>
      <c r="H44" s="147" t="n">
        <v>0.0175</v>
      </c>
      <c r="I44" s="148" t="n">
        <v>2.5</v>
      </c>
      <c r="J44" s="162" t="n">
        <v>2.5</v>
      </c>
      <c r="K44" s="149" t="n">
        <v>2.08</v>
      </c>
      <c r="L44" s="149" t="n">
        <v>0.43</v>
      </c>
      <c r="M44" s="163" t="n">
        <v>2.5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46" t="n">
        <v>479</v>
      </c>
      <c r="D45" s="146" t="n">
        <v>76</v>
      </c>
      <c r="E45" s="146" t="n">
        <v>17949</v>
      </c>
      <c r="F45" s="146" t="n">
        <v>5737</v>
      </c>
      <c r="G45" s="147" t="n">
        <v>0.0267</v>
      </c>
      <c r="H45" s="147" t="n">
        <v>0.0132</v>
      </c>
      <c r="I45" s="148" t="n">
        <v>2.17</v>
      </c>
      <c r="J45" s="162" t="n">
        <v>2.5</v>
      </c>
      <c r="K45" s="149" t="n">
        <v>1.65</v>
      </c>
      <c r="L45" s="149" t="n">
        <v>0.6</v>
      </c>
      <c r="M45" s="163" t="n">
        <v>2.25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46" t="n">
        <v>821</v>
      </c>
      <c r="D46" s="146" t="n">
        <v>119</v>
      </c>
      <c r="E46" s="146" t="n">
        <v>29695</v>
      </c>
      <c r="F46" s="146" t="n">
        <v>8840</v>
      </c>
      <c r="G46" s="147" t="n">
        <v>0.0276</v>
      </c>
      <c r="H46" s="147" t="n">
        <v>0.0135</v>
      </c>
      <c r="I46" s="148" t="n">
        <v>1.96</v>
      </c>
      <c r="J46" s="162" t="n">
        <v>2.5</v>
      </c>
      <c r="K46" s="149" t="n">
        <v>1.51</v>
      </c>
      <c r="L46" s="149" t="n">
        <v>0.58</v>
      </c>
      <c r="M46" s="163" t="n">
        <v>2.09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46" t="n">
        <v>172</v>
      </c>
      <c r="D47" s="146" t="n">
        <v>23</v>
      </c>
      <c r="E47" s="146" t="n">
        <v>8971</v>
      </c>
      <c r="F47" s="146" t="n">
        <v>2476</v>
      </c>
      <c r="G47" s="147" t="n">
        <v>0.0192</v>
      </c>
      <c r="H47" s="147" t="n">
        <v>0.0093</v>
      </c>
      <c r="I47" s="148" t="n">
        <v>2.5</v>
      </c>
      <c r="J47" s="162" t="n">
        <v>2.5</v>
      </c>
      <c r="K47" s="149" t="n">
        <v>1.95</v>
      </c>
      <c r="L47" s="149" t="n">
        <v>0.55</v>
      </c>
      <c r="M47" s="163" t="n">
        <v>2.5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46" t="n">
        <v>236</v>
      </c>
      <c r="D48" s="146" t="n">
        <v>7</v>
      </c>
      <c r="E48" s="146" t="n">
        <v>10745</v>
      </c>
      <c r="F48" s="146" t="n">
        <v>2127</v>
      </c>
      <c r="G48" s="147" t="n">
        <v>0.022</v>
      </c>
      <c r="H48" s="147" t="n">
        <v>0.0033</v>
      </c>
      <c r="I48" s="148" t="n">
        <v>2.5</v>
      </c>
      <c r="J48" s="162" t="n">
        <v>2.5</v>
      </c>
      <c r="K48" s="149" t="n">
        <v>2.08</v>
      </c>
      <c r="L48" s="149" t="n">
        <v>0.43</v>
      </c>
      <c r="M48" s="163" t="n">
        <v>2.5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46" t="n">
        <v>1066</v>
      </c>
      <c r="D49" s="146" t="n">
        <v>180</v>
      </c>
      <c r="E49" s="146" t="n">
        <v>34135</v>
      </c>
      <c r="F49" s="146" t="n">
        <v>11440</v>
      </c>
      <c r="G49" s="147" t="n">
        <v>0.0312</v>
      </c>
      <c r="H49" s="147" t="n">
        <v>0.0157</v>
      </c>
      <c r="I49" s="148" t="n">
        <v>1.11</v>
      </c>
      <c r="J49" s="162" t="n">
        <v>2.5</v>
      </c>
      <c r="K49" s="149" t="n">
        <v>0.83</v>
      </c>
      <c r="L49" s="149" t="n">
        <v>0.63</v>
      </c>
      <c r="M49" s="163" t="n">
        <v>1.46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46" t="n">
        <v>884</v>
      </c>
      <c r="D50" s="146" t="n">
        <v>151</v>
      </c>
      <c r="E50" s="146" t="n">
        <v>32997</v>
      </c>
      <c r="F50" s="146" t="n">
        <v>9512</v>
      </c>
      <c r="G50" s="147" t="n">
        <v>0.0268</v>
      </c>
      <c r="H50" s="147" t="n">
        <v>0.0159</v>
      </c>
      <c r="I50" s="148" t="n">
        <v>2.15</v>
      </c>
      <c r="J50" s="162" t="n">
        <v>2.5</v>
      </c>
      <c r="K50" s="149" t="n">
        <v>1.68</v>
      </c>
      <c r="L50" s="149" t="n">
        <v>0.55</v>
      </c>
      <c r="M50" s="163" t="n">
        <v>2.23</v>
      </c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46" t="n">
        <v>254</v>
      </c>
      <c r="D51" s="146" t="n">
        <v>39</v>
      </c>
      <c r="E51" s="146" t="n">
        <v>17524</v>
      </c>
      <c r="F51" s="146" t="n">
        <v>5274</v>
      </c>
      <c r="G51" s="147" t="n">
        <v>0.0145</v>
      </c>
      <c r="H51" s="147" t="n">
        <v>0.0074</v>
      </c>
      <c r="I51" s="148" t="n">
        <v>2.5</v>
      </c>
      <c r="J51" s="162" t="n">
        <v>2.5</v>
      </c>
      <c r="K51" s="149" t="n">
        <v>1.93</v>
      </c>
      <c r="L51" s="149" t="n">
        <v>0.58</v>
      </c>
      <c r="M51" s="163" t="n">
        <v>2.5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46" t="n">
        <v>520</v>
      </c>
      <c r="D52" s="146" t="n">
        <v>101</v>
      </c>
      <c r="E52" s="146" t="n">
        <v>19781</v>
      </c>
      <c r="F52" s="146" t="n">
        <v>6730</v>
      </c>
      <c r="G52" s="147" t="n">
        <v>0.0263</v>
      </c>
      <c r="H52" s="147" t="n">
        <v>0.015</v>
      </c>
      <c r="I52" s="148" t="n">
        <v>2.26</v>
      </c>
      <c r="J52" s="162" t="n">
        <v>2.5</v>
      </c>
      <c r="K52" s="149" t="n">
        <v>1.7</v>
      </c>
      <c r="L52" s="149" t="n">
        <v>0.63</v>
      </c>
      <c r="M52" s="163" t="n">
        <v>2.33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46" t="n">
        <v>406</v>
      </c>
      <c r="D53" s="146" t="n">
        <v>41</v>
      </c>
      <c r="E53" s="146" t="n">
        <v>15335</v>
      </c>
      <c r="F53" s="146" t="n">
        <v>3883</v>
      </c>
      <c r="G53" s="147" t="n">
        <v>0.0265</v>
      </c>
      <c r="H53" s="147" t="n">
        <v>0.0106</v>
      </c>
      <c r="I53" s="148" t="n">
        <v>2.22</v>
      </c>
      <c r="J53" s="162" t="n">
        <v>2.5</v>
      </c>
      <c r="K53" s="149" t="n">
        <v>1.78</v>
      </c>
      <c r="L53" s="149" t="n">
        <v>0.5</v>
      </c>
      <c r="M53" s="163" t="n">
        <v>2.28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46" t="n">
        <v>404</v>
      </c>
      <c r="D54" s="146" t="n">
        <v>30</v>
      </c>
      <c r="E54" s="146" t="n">
        <v>14080</v>
      </c>
      <c r="F54" s="146" t="n">
        <v>3312</v>
      </c>
      <c r="G54" s="147" t="n">
        <v>0.0287</v>
      </c>
      <c r="H54" s="147" t="n">
        <v>0.0091</v>
      </c>
      <c r="I54" s="148" t="n">
        <v>1.7</v>
      </c>
      <c r="J54" s="162" t="n">
        <v>2.5</v>
      </c>
      <c r="K54" s="149" t="n">
        <v>1.38</v>
      </c>
      <c r="L54" s="149" t="n">
        <v>0.48</v>
      </c>
      <c r="M54" s="163" t="n">
        <v>1.86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46" t="n">
        <v>520</v>
      </c>
      <c r="D55" s="146" t="n">
        <v>115</v>
      </c>
      <c r="E55" s="146" t="n">
        <v>20614</v>
      </c>
      <c r="F55" s="146" t="n">
        <v>6863</v>
      </c>
      <c r="G55" s="147" t="n">
        <v>0.0252</v>
      </c>
      <c r="H55" s="147" t="n">
        <v>0.0168</v>
      </c>
      <c r="I55" s="148" t="n">
        <v>2.5</v>
      </c>
      <c r="J55" s="162" t="n">
        <v>2.5</v>
      </c>
      <c r="K55" s="149" t="n">
        <v>1.88</v>
      </c>
      <c r="L55" s="149" t="n">
        <v>0.63</v>
      </c>
      <c r="M55" s="163" t="n">
        <v>2.5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46" t="n">
        <v>71</v>
      </c>
      <c r="D56" s="146" t="n">
        <v>4</v>
      </c>
      <c r="E56" s="146" t="n">
        <v>9744</v>
      </c>
      <c r="F56" s="146" t="n">
        <v>358</v>
      </c>
      <c r="G56" s="147" t="n">
        <v>0.0073</v>
      </c>
      <c r="H56" s="147" t="n">
        <v>0.0112</v>
      </c>
      <c r="I56" s="148" t="n">
        <v>2.5</v>
      </c>
      <c r="J56" s="162" t="n">
        <v>2.5</v>
      </c>
      <c r="K56" s="149" t="n">
        <v>2.4</v>
      </c>
      <c r="L56" s="149" t="n">
        <v>0.1</v>
      </c>
      <c r="M56" s="163" t="n">
        <v>2.5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46" t="n">
        <v>472</v>
      </c>
      <c r="D57" s="146" t="n">
        <v>16</v>
      </c>
      <c r="E57" s="146" t="n">
        <v>17942</v>
      </c>
      <c r="F57" s="146" t="n">
        <v>876</v>
      </c>
      <c r="G57" s="147" t="n">
        <v>0.0263</v>
      </c>
      <c r="H57" s="147" t="n">
        <v>0.0183</v>
      </c>
      <c r="I57" s="148" t="n">
        <v>2.26</v>
      </c>
      <c r="J57" s="162" t="n">
        <v>2.5</v>
      </c>
      <c r="K57" s="149" t="n">
        <v>2.15</v>
      </c>
      <c r="L57" s="149" t="n">
        <v>0.13</v>
      </c>
      <c r="M57" s="163" t="n">
        <v>2.28</v>
      </c>
    </row>
    <row r="58" customFormat="false" ht="25.5" hidden="false" customHeight="false" outlineLevel="0" collapsed="false">
      <c r="A58" s="144" t="n">
        <v>560087</v>
      </c>
      <c r="B58" s="145" t="s">
        <v>123</v>
      </c>
      <c r="C58" s="146" t="n">
        <v>760</v>
      </c>
      <c r="D58" s="146" t="n">
        <v>0</v>
      </c>
      <c r="E58" s="146" t="n">
        <v>24420</v>
      </c>
      <c r="F58" s="146" t="n">
        <v>1</v>
      </c>
      <c r="G58" s="147" t="n">
        <v>0.0311</v>
      </c>
      <c r="H58" s="147" t="n">
        <v>0</v>
      </c>
      <c r="I58" s="148" t="n">
        <v>1.13</v>
      </c>
      <c r="J58" s="162" t="n">
        <v>0</v>
      </c>
      <c r="K58" s="149" t="n">
        <v>1.13</v>
      </c>
      <c r="L58" s="149" t="n">
        <v>0</v>
      </c>
      <c r="M58" s="163" t="n">
        <v>1.13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46" t="n">
        <v>114</v>
      </c>
      <c r="D59" s="146" t="n">
        <v>0</v>
      </c>
      <c r="E59" s="146" t="n">
        <v>5785</v>
      </c>
      <c r="F59" s="146" t="n">
        <v>0</v>
      </c>
      <c r="G59" s="147" t="n">
        <v>0.0197</v>
      </c>
      <c r="H59" s="147" t="n">
        <v>0</v>
      </c>
      <c r="I59" s="148" t="n">
        <v>2.5</v>
      </c>
      <c r="J59" s="162" t="n">
        <v>0</v>
      </c>
      <c r="K59" s="149" t="n">
        <v>2.5</v>
      </c>
      <c r="L59" s="149" t="n">
        <v>0</v>
      </c>
      <c r="M59" s="163" t="n">
        <v>2.5</v>
      </c>
    </row>
    <row r="60" customFormat="false" ht="38.25" hidden="false" customHeight="false" outlineLevel="0" collapsed="false">
      <c r="A60" s="144" t="n">
        <v>560089</v>
      </c>
      <c r="B60" s="145" t="s">
        <v>125</v>
      </c>
      <c r="C60" s="146" t="n">
        <v>131</v>
      </c>
      <c r="D60" s="146" t="n">
        <v>0</v>
      </c>
      <c r="E60" s="146" t="n">
        <v>3848</v>
      </c>
      <c r="F60" s="146" t="n">
        <v>0</v>
      </c>
      <c r="G60" s="147" t="n">
        <v>0.034</v>
      </c>
      <c r="H60" s="147" t="n">
        <v>0</v>
      </c>
      <c r="I60" s="148" t="n">
        <v>0.45</v>
      </c>
      <c r="J60" s="162" t="n">
        <v>0</v>
      </c>
      <c r="K60" s="149" t="n">
        <v>0.45</v>
      </c>
      <c r="L60" s="149" t="n">
        <v>0</v>
      </c>
      <c r="M60" s="163" t="n">
        <v>0.45</v>
      </c>
    </row>
    <row r="61" customFormat="false" ht="38.25" hidden="false" customHeight="false" outlineLevel="0" collapsed="false">
      <c r="A61" s="144" t="n">
        <v>560096</v>
      </c>
      <c r="B61" s="145" t="s">
        <v>221</v>
      </c>
      <c r="C61" s="146"/>
      <c r="D61" s="146"/>
      <c r="E61" s="146"/>
      <c r="F61" s="146"/>
      <c r="G61" s="147"/>
      <c r="H61" s="147"/>
      <c r="I61" s="148"/>
      <c r="J61" s="162"/>
      <c r="K61" s="149"/>
      <c r="L61" s="149"/>
      <c r="M61" s="163"/>
    </row>
    <row r="62" customFormat="false" ht="25.5" hidden="false" customHeight="false" outlineLevel="0" collapsed="false">
      <c r="A62" s="144" t="n">
        <v>560098</v>
      </c>
      <c r="B62" s="145" t="s">
        <v>127</v>
      </c>
      <c r="C62" s="146" t="n">
        <v>96</v>
      </c>
      <c r="D62" s="146" t="n">
        <v>0</v>
      </c>
      <c r="E62" s="146" t="n">
        <v>6523</v>
      </c>
      <c r="F62" s="146" t="n">
        <v>0</v>
      </c>
      <c r="G62" s="147" t="n">
        <v>0.0147</v>
      </c>
      <c r="H62" s="147" t="n">
        <v>0</v>
      </c>
      <c r="I62" s="148" t="n">
        <v>2.5</v>
      </c>
      <c r="J62" s="162" t="n">
        <v>0</v>
      </c>
      <c r="K62" s="149" t="n">
        <v>2.5</v>
      </c>
      <c r="L62" s="149" t="n">
        <v>0</v>
      </c>
      <c r="M62" s="163" t="n">
        <v>2.5</v>
      </c>
    </row>
    <row r="63" customFormat="false" ht="38.25" hidden="false" customHeight="false" outlineLevel="0" collapsed="false">
      <c r="A63" s="144" t="n">
        <v>560099</v>
      </c>
      <c r="B63" s="145" t="s">
        <v>128</v>
      </c>
      <c r="C63" s="146" t="n">
        <v>67</v>
      </c>
      <c r="D63" s="146" t="n">
        <v>3</v>
      </c>
      <c r="E63" s="146" t="n">
        <v>2229</v>
      </c>
      <c r="F63" s="146" t="n">
        <v>143</v>
      </c>
      <c r="G63" s="147" t="n">
        <v>0.0301</v>
      </c>
      <c r="H63" s="147" t="n">
        <v>0.021</v>
      </c>
      <c r="I63" s="148" t="n">
        <v>1.37</v>
      </c>
      <c r="J63" s="162" t="n">
        <v>2.5</v>
      </c>
      <c r="K63" s="149" t="n">
        <v>1.29</v>
      </c>
      <c r="L63" s="149" t="n">
        <v>0.15</v>
      </c>
      <c r="M63" s="163" t="n">
        <v>1.44</v>
      </c>
    </row>
    <row r="64" customFormat="false" ht="12.75" hidden="false" customHeight="false" outlineLevel="0" collapsed="false">
      <c r="A64" s="144" t="n">
        <v>560205</v>
      </c>
      <c r="B64" s="145" t="s">
        <v>222</v>
      </c>
      <c r="C64" s="146" t="n">
        <v>0</v>
      </c>
      <c r="D64" s="146" t="n">
        <v>0</v>
      </c>
      <c r="E64" s="146" t="n">
        <v>15</v>
      </c>
      <c r="F64" s="146" t="n">
        <v>19</v>
      </c>
      <c r="G64" s="147" t="n">
        <v>0</v>
      </c>
      <c r="H64" s="147" t="n">
        <v>0</v>
      </c>
      <c r="I64" s="148" t="n">
        <v>0</v>
      </c>
      <c r="J64" s="162" t="n">
        <v>0</v>
      </c>
      <c r="K64" s="149" t="n">
        <v>0</v>
      </c>
      <c r="L64" s="149" t="n">
        <v>0</v>
      </c>
      <c r="M64" s="163" t="n">
        <v>0</v>
      </c>
    </row>
    <row r="65" customFormat="false" ht="51" hidden="false" customHeight="false" outlineLevel="0" collapsed="false">
      <c r="A65" s="144" t="n">
        <v>560206</v>
      </c>
      <c r="B65" s="145" t="s">
        <v>82</v>
      </c>
      <c r="C65" s="146" t="n">
        <v>2102</v>
      </c>
      <c r="D65" s="146" t="n">
        <v>0</v>
      </c>
      <c r="E65" s="146" t="n">
        <v>72688</v>
      </c>
      <c r="F65" s="146" t="n">
        <v>28</v>
      </c>
      <c r="G65" s="147" t="n">
        <v>0.0289</v>
      </c>
      <c r="H65" s="147" t="n">
        <v>0</v>
      </c>
      <c r="I65" s="148" t="n">
        <v>1.65</v>
      </c>
      <c r="J65" s="162" t="n">
        <v>0</v>
      </c>
      <c r="K65" s="149" t="n">
        <v>1.65</v>
      </c>
      <c r="L65" s="149" t="n">
        <v>0</v>
      </c>
      <c r="M65" s="163" t="n">
        <v>1.65</v>
      </c>
    </row>
    <row r="66" customFormat="false" ht="51" hidden="false" customHeight="false" outlineLevel="0" collapsed="false">
      <c r="A66" s="150" t="n">
        <v>560214</v>
      </c>
      <c r="B66" s="145" t="s">
        <v>87</v>
      </c>
      <c r="C66" s="146" t="n">
        <v>2177</v>
      </c>
      <c r="D66" s="146" t="n">
        <v>501</v>
      </c>
      <c r="E66" s="146" t="n">
        <v>82292</v>
      </c>
      <c r="F66" s="146" t="n">
        <v>26683</v>
      </c>
      <c r="G66" s="147" t="n">
        <v>0.0265</v>
      </c>
      <c r="H66" s="147" t="n">
        <v>0.0188</v>
      </c>
      <c r="I66" s="148" t="n">
        <v>2.22</v>
      </c>
      <c r="J66" s="162" t="n">
        <v>2.5</v>
      </c>
      <c r="K66" s="149" t="n">
        <v>1.69</v>
      </c>
      <c r="L66" s="149" t="n">
        <v>0.6</v>
      </c>
      <c r="M66" s="163" t="n">
        <v>2.29</v>
      </c>
    </row>
    <row r="67" customFormat="false" ht="12.75" hidden="false" customHeight="false" outlineLevel="0" collapsed="false">
      <c r="A67" s="151"/>
      <c r="B67" s="152" t="s">
        <v>16</v>
      </c>
      <c r="C67" s="153" t="n">
        <f aca="false">SUM(C6:C66)</f>
        <v>40369</v>
      </c>
      <c r="D67" s="153" t="n">
        <f aca="false">SUM(D6:D66)</f>
        <v>8341</v>
      </c>
      <c r="E67" s="153" t="n">
        <f aca="false">SUM(E6:E66)</f>
        <v>1495932</v>
      </c>
      <c r="F67" s="153" t="n">
        <f aca="false">SUM(F6:F66)</f>
        <v>431900</v>
      </c>
      <c r="G67" s="147" t="n">
        <v>0.027</v>
      </c>
      <c r="H67" s="147" t="n">
        <v>0.0193</v>
      </c>
      <c r="I67" s="148"/>
      <c r="J67" s="164"/>
      <c r="K67" s="149"/>
      <c r="L67" s="149"/>
      <c r="M67" s="163"/>
    </row>
  </sheetData>
  <mergeCells count="11">
    <mergeCell ref="K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F65" activeCellId="0" sqref="F6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97" width="10.65"/>
    <col collapsed="false" customWidth="true" hidden="false" outlineLevel="0" max="2" min="2" style="96" width="30.33"/>
    <col collapsed="false" customWidth="true" hidden="false" outlineLevel="0" max="3" min="3" style="96" width="13.16"/>
    <col collapsed="false" customWidth="true" hidden="false" outlineLevel="0" max="4" min="4" style="96" width="10.49"/>
    <col collapsed="false" customWidth="true" hidden="false" outlineLevel="0" max="5" min="5" style="96" width="12.49"/>
    <col collapsed="false" customWidth="true" hidden="false" outlineLevel="0" max="7" min="6" style="96" width="12.65"/>
    <col collapsed="false" customWidth="true" hidden="false" outlineLevel="0" max="8" min="8" style="154" width="12.49"/>
    <col collapsed="false" customWidth="true" hidden="false" outlineLevel="0" max="9" min="9" style="96" width="10.99"/>
    <col collapsed="false" customWidth="true" hidden="false" outlineLevel="0" max="10" min="10" style="96" width="13.99"/>
    <col collapsed="false" customWidth="true" hidden="false" outlineLevel="0" max="11" min="11" style="96" width="11.33"/>
    <col collapsed="false" customWidth="true" hidden="false" outlineLevel="0" max="12" min="12" style="96" width="10.33"/>
    <col collapsed="false" customWidth="true" hidden="false" outlineLevel="0" max="13" min="13" style="167" width="10.33"/>
    <col collapsed="false" customWidth="true" hidden="false" outlineLevel="0" max="14" min="14" style="167" width="12.49"/>
    <col collapsed="false" customWidth="true" hidden="false" outlineLevel="0" max="15" min="15" style="96" width="14.65"/>
  </cols>
  <sheetData>
    <row r="1" customFormat="false" ht="39.75" hidden="false" customHeight="true" outlineLevel="0" collapsed="false">
      <c r="G1" s="124"/>
      <c r="I1" s="124"/>
      <c r="J1" s="124"/>
      <c r="L1" s="124"/>
      <c r="M1" s="63" t="s">
        <v>255</v>
      </c>
      <c r="N1" s="63"/>
      <c r="O1" s="63"/>
    </row>
    <row r="2" s="103" customFormat="true" ht="21" hidden="false" customHeight="true" outlineLevel="0" collapsed="false">
      <c r="A2" s="102" t="s">
        <v>25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69" customFormat="true" ht="47.25" hidden="false" customHeight="true" outlineLevel="0" collapsed="false">
      <c r="A3" s="168" t="s">
        <v>25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s="108" customFormat="true" ht="66.75" hidden="false" customHeight="true" outlineLevel="0" collapsed="false">
      <c r="A4" s="110" t="s">
        <v>133</v>
      </c>
      <c r="B4" s="110" t="s">
        <v>218</v>
      </c>
      <c r="C4" s="158" t="s">
        <v>258</v>
      </c>
      <c r="D4" s="158"/>
      <c r="E4" s="107" t="s">
        <v>243</v>
      </c>
      <c r="F4" s="107"/>
      <c r="G4" s="159" t="s">
        <v>259</v>
      </c>
      <c r="H4" s="159"/>
      <c r="I4" s="160" t="s">
        <v>260</v>
      </c>
      <c r="J4" s="160"/>
      <c r="K4" s="142" t="s">
        <v>237</v>
      </c>
      <c r="L4" s="142"/>
      <c r="M4" s="170" t="s">
        <v>261</v>
      </c>
      <c r="N4" s="170"/>
      <c r="O4" s="142" t="s">
        <v>246</v>
      </c>
    </row>
    <row r="5" s="175" customFormat="true" ht="22.5" hidden="false" customHeight="false" outlineLevel="0" collapsed="false">
      <c r="A5" s="110"/>
      <c r="B5" s="110"/>
      <c r="C5" s="171" t="s">
        <v>238</v>
      </c>
      <c r="D5" s="171" t="s">
        <v>247</v>
      </c>
      <c r="E5" s="171" t="s">
        <v>238</v>
      </c>
      <c r="F5" s="171" t="s">
        <v>247</v>
      </c>
      <c r="G5" s="171" t="s">
        <v>238</v>
      </c>
      <c r="H5" s="171" t="s">
        <v>247</v>
      </c>
      <c r="I5" s="171" t="s">
        <v>238</v>
      </c>
      <c r="J5" s="171" t="s">
        <v>247</v>
      </c>
      <c r="K5" s="171" t="s">
        <v>238</v>
      </c>
      <c r="L5" s="171" t="s">
        <v>247</v>
      </c>
      <c r="M5" s="172" t="s">
        <v>238</v>
      </c>
      <c r="N5" s="173" t="s">
        <v>247</v>
      </c>
      <c r="O5" s="174" t="s">
        <v>248</v>
      </c>
    </row>
    <row r="6" customFormat="false" ht="25.5" hidden="false" customHeight="false" outlineLevel="0" collapsed="false">
      <c r="A6" s="144" t="n">
        <v>560002</v>
      </c>
      <c r="B6" s="145" t="s">
        <v>69</v>
      </c>
      <c r="C6" s="146" t="n">
        <v>350</v>
      </c>
      <c r="D6" s="146" t="n">
        <v>0</v>
      </c>
      <c r="E6" s="146" t="n">
        <v>17391</v>
      </c>
      <c r="F6" s="146" t="n">
        <v>0</v>
      </c>
      <c r="G6" s="147" t="n">
        <v>0.0201</v>
      </c>
      <c r="H6" s="147" t="n">
        <v>0</v>
      </c>
      <c r="I6" s="148" t="n">
        <v>1.14</v>
      </c>
      <c r="J6" s="162" t="n">
        <v>0</v>
      </c>
      <c r="K6" s="149" t="n">
        <v>1.14</v>
      </c>
      <c r="L6" s="149" t="n">
        <v>0</v>
      </c>
      <c r="M6" s="176"/>
      <c r="N6" s="177"/>
      <c r="O6" s="163" t="n">
        <v>1.14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46" t="n">
        <v>61</v>
      </c>
      <c r="D7" s="146" t="n">
        <v>0</v>
      </c>
      <c r="E7" s="146" t="n">
        <v>5023</v>
      </c>
      <c r="F7" s="146" t="n">
        <v>96</v>
      </c>
      <c r="G7" s="147" t="n">
        <v>0.0121</v>
      </c>
      <c r="H7" s="147" t="n">
        <v>0</v>
      </c>
      <c r="I7" s="148" t="n">
        <v>0.66</v>
      </c>
      <c r="J7" s="162" t="n">
        <v>0</v>
      </c>
      <c r="K7" s="149" t="n">
        <v>0.65</v>
      </c>
      <c r="L7" s="149" t="n">
        <v>0</v>
      </c>
      <c r="M7" s="176"/>
      <c r="N7" s="177"/>
      <c r="O7" s="163" t="n">
        <v>0.65</v>
      </c>
    </row>
    <row r="8" customFormat="false" ht="12.75" hidden="false" customHeight="false" outlineLevel="0" collapsed="false">
      <c r="A8" s="144" t="n">
        <v>560017</v>
      </c>
      <c r="B8" s="145" t="s">
        <v>71</v>
      </c>
      <c r="C8" s="146" t="n">
        <v>2348</v>
      </c>
      <c r="D8" s="146" t="n">
        <v>0</v>
      </c>
      <c r="E8" s="146" t="n">
        <v>78259</v>
      </c>
      <c r="F8" s="146" t="n">
        <v>1</v>
      </c>
      <c r="G8" s="147" t="n">
        <v>0.03</v>
      </c>
      <c r="H8" s="147" t="n">
        <v>0</v>
      </c>
      <c r="I8" s="148" t="n">
        <v>1.74</v>
      </c>
      <c r="J8" s="162" t="n">
        <v>0</v>
      </c>
      <c r="K8" s="149" t="n">
        <v>1.74</v>
      </c>
      <c r="L8" s="149" t="n">
        <v>0</v>
      </c>
      <c r="M8" s="176"/>
      <c r="N8" s="177"/>
      <c r="O8" s="163" t="n">
        <v>1.74</v>
      </c>
    </row>
    <row r="9" customFormat="false" ht="12.75" hidden="false" customHeight="false" outlineLevel="0" collapsed="false">
      <c r="A9" s="144" t="n">
        <v>560019</v>
      </c>
      <c r="B9" s="145" t="s">
        <v>72</v>
      </c>
      <c r="C9" s="146" t="n">
        <v>2086</v>
      </c>
      <c r="D9" s="146" t="n">
        <v>143</v>
      </c>
      <c r="E9" s="146" t="n">
        <v>88253</v>
      </c>
      <c r="F9" s="146" t="n">
        <v>4367</v>
      </c>
      <c r="G9" s="147" t="n">
        <v>0.0236</v>
      </c>
      <c r="H9" s="147" t="n">
        <v>0.0327</v>
      </c>
      <c r="I9" s="148" t="n">
        <v>1.35</v>
      </c>
      <c r="J9" s="162" t="n">
        <v>1.32</v>
      </c>
      <c r="K9" s="149" t="n">
        <v>1.28</v>
      </c>
      <c r="L9" s="149" t="n">
        <v>0.07</v>
      </c>
      <c r="M9" s="176"/>
      <c r="N9" s="177"/>
      <c r="O9" s="163" t="n">
        <v>1.35</v>
      </c>
    </row>
    <row r="10" customFormat="false" ht="12.75" hidden="false" customHeight="false" outlineLevel="0" collapsed="false">
      <c r="A10" s="144" t="n">
        <v>560021</v>
      </c>
      <c r="B10" s="145" t="s">
        <v>73</v>
      </c>
      <c r="C10" s="146" t="n">
        <v>1263</v>
      </c>
      <c r="D10" s="146" t="n">
        <v>2099</v>
      </c>
      <c r="E10" s="146" t="n">
        <v>56015</v>
      </c>
      <c r="F10" s="146" t="n">
        <v>38828</v>
      </c>
      <c r="G10" s="147" t="n">
        <v>0.0225</v>
      </c>
      <c r="H10" s="147" t="n">
        <v>0.0541</v>
      </c>
      <c r="I10" s="148" t="n">
        <v>1.29</v>
      </c>
      <c r="J10" s="162" t="n">
        <v>2.21</v>
      </c>
      <c r="K10" s="149" t="n">
        <v>0.76</v>
      </c>
      <c r="L10" s="149" t="n">
        <v>0.91</v>
      </c>
      <c r="M10" s="176"/>
      <c r="N10" s="177"/>
      <c r="O10" s="163" t="n">
        <v>1.67</v>
      </c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46" t="n">
        <v>1514</v>
      </c>
      <c r="D11" s="146" t="n">
        <v>930</v>
      </c>
      <c r="E11" s="146" t="n">
        <v>67058</v>
      </c>
      <c r="F11" s="146" t="n">
        <v>23377</v>
      </c>
      <c r="G11" s="147" t="n">
        <v>0.0226</v>
      </c>
      <c r="H11" s="147" t="n">
        <v>0.0398</v>
      </c>
      <c r="I11" s="148" t="n">
        <v>1.29</v>
      </c>
      <c r="J11" s="162" t="n">
        <v>1.62</v>
      </c>
      <c r="K11" s="149" t="n">
        <v>0.95</v>
      </c>
      <c r="L11" s="149" t="n">
        <v>0.42</v>
      </c>
      <c r="M11" s="176"/>
      <c r="N11" s="177"/>
      <c r="O11" s="163" t="n">
        <v>1.37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46" t="n">
        <v>37</v>
      </c>
      <c r="D12" s="146" t="n">
        <v>3762</v>
      </c>
      <c r="E12" s="146" t="n">
        <v>2592</v>
      </c>
      <c r="F12" s="146" t="n">
        <v>51313</v>
      </c>
      <c r="G12" s="147" t="n">
        <v>0.0143</v>
      </c>
      <c r="H12" s="147" t="n">
        <v>0.0733</v>
      </c>
      <c r="I12" s="148" t="n">
        <v>0.79</v>
      </c>
      <c r="J12" s="162" t="n">
        <v>2.5</v>
      </c>
      <c r="K12" s="149" t="n">
        <v>0.04</v>
      </c>
      <c r="L12" s="149" t="n">
        <v>2.38</v>
      </c>
      <c r="M12" s="176"/>
      <c r="N12" s="177"/>
      <c r="O12" s="163" t="n">
        <v>2.42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46" t="n">
        <v>1866</v>
      </c>
      <c r="D13" s="146" t="n">
        <v>784</v>
      </c>
      <c r="E13" s="146" t="n">
        <v>98689</v>
      </c>
      <c r="F13" s="146" t="n">
        <v>19891</v>
      </c>
      <c r="G13" s="147" t="n">
        <v>0.0189</v>
      </c>
      <c r="H13" s="147" t="n">
        <v>0.0394</v>
      </c>
      <c r="I13" s="148" t="n">
        <v>1.07</v>
      </c>
      <c r="J13" s="162" t="n">
        <v>1.6</v>
      </c>
      <c r="K13" s="149" t="n">
        <v>0.89</v>
      </c>
      <c r="L13" s="149" t="n">
        <v>0.27</v>
      </c>
      <c r="M13" s="176"/>
      <c r="N13" s="177"/>
      <c r="O13" s="163" t="n">
        <v>1.16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46" t="n">
        <v>600</v>
      </c>
      <c r="D14" s="146" t="n">
        <v>0</v>
      </c>
      <c r="E14" s="146" t="n">
        <v>20313</v>
      </c>
      <c r="F14" s="146" t="n">
        <v>0</v>
      </c>
      <c r="G14" s="147" t="n">
        <v>0.0295</v>
      </c>
      <c r="H14" s="147" t="n">
        <v>0</v>
      </c>
      <c r="I14" s="148" t="n">
        <v>1.71</v>
      </c>
      <c r="J14" s="162" t="n">
        <v>0</v>
      </c>
      <c r="K14" s="149" t="n">
        <v>1.71</v>
      </c>
      <c r="L14" s="149" t="n">
        <v>0</v>
      </c>
      <c r="M14" s="176"/>
      <c r="N14" s="177"/>
      <c r="O14" s="163" t="n">
        <v>1.71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46" t="n">
        <v>1588</v>
      </c>
      <c r="D15" s="146" t="n">
        <v>0</v>
      </c>
      <c r="E15" s="146" t="n">
        <v>42649</v>
      </c>
      <c r="F15" s="146" t="n">
        <v>0</v>
      </c>
      <c r="G15" s="147" t="n">
        <v>0.0372</v>
      </c>
      <c r="H15" s="147" t="n">
        <v>0</v>
      </c>
      <c r="I15" s="148" t="n">
        <v>2.17</v>
      </c>
      <c r="J15" s="162" t="n">
        <v>0</v>
      </c>
      <c r="K15" s="149" t="n">
        <v>2.17</v>
      </c>
      <c r="L15" s="149" t="n">
        <v>0</v>
      </c>
      <c r="M15" s="176"/>
      <c r="N15" s="177"/>
      <c r="O15" s="163" t="n">
        <v>2.17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46" t="n">
        <v>983</v>
      </c>
      <c r="D16" s="146" t="n">
        <v>0</v>
      </c>
      <c r="E16" s="146" t="n">
        <v>37716</v>
      </c>
      <c r="F16" s="146" t="n">
        <v>4</v>
      </c>
      <c r="G16" s="147" t="n">
        <v>0.0261</v>
      </c>
      <c r="H16" s="147" t="n">
        <v>0</v>
      </c>
      <c r="I16" s="148" t="n">
        <v>1.5</v>
      </c>
      <c r="J16" s="162" t="n">
        <v>0</v>
      </c>
      <c r="K16" s="149" t="n">
        <v>1.5</v>
      </c>
      <c r="L16" s="149" t="n">
        <v>0</v>
      </c>
      <c r="M16" s="176"/>
      <c r="N16" s="177"/>
      <c r="O16" s="163" t="n">
        <v>1.5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46" t="n">
        <v>31</v>
      </c>
      <c r="D17" s="146" t="n">
        <v>407</v>
      </c>
      <c r="E17" s="146" t="n">
        <v>1720</v>
      </c>
      <c r="F17" s="146" t="n">
        <v>30454</v>
      </c>
      <c r="G17" s="147" t="n">
        <v>0.018</v>
      </c>
      <c r="H17" s="147" t="n">
        <v>0.0134</v>
      </c>
      <c r="I17" s="148" t="n">
        <v>1.02</v>
      </c>
      <c r="J17" s="162" t="n">
        <v>0.52</v>
      </c>
      <c r="K17" s="149" t="n">
        <v>0.05</v>
      </c>
      <c r="L17" s="149" t="n">
        <v>0.49</v>
      </c>
      <c r="M17" s="178"/>
      <c r="N17" s="177"/>
      <c r="O17" s="163" t="n">
        <v>0.54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46" t="n">
        <v>1002</v>
      </c>
      <c r="D18" s="146" t="n">
        <v>148</v>
      </c>
      <c r="E18" s="146" t="n">
        <v>46482</v>
      </c>
      <c r="F18" s="146" t="n">
        <v>10686</v>
      </c>
      <c r="G18" s="147" t="n">
        <v>0.0216</v>
      </c>
      <c r="H18" s="147" t="n">
        <v>0.0138</v>
      </c>
      <c r="I18" s="148" t="n">
        <v>1.23</v>
      </c>
      <c r="J18" s="162" t="n">
        <v>0.53</v>
      </c>
      <c r="K18" s="149" t="n">
        <v>1</v>
      </c>
      <c r="L18" s="149" t="n">
        <v>0.1</v>
      </c>
      <c r="M18" s="178"/>
      <c r="N18" s="177"/>
      <c r="O18" s="163" t="n">
        <v>1.1</v>
      </c>
    </row>
    <row r="19" customFormat="false" ht="25.5" hidden="false" customHeight="false" outlineLevel="0" collapsed="false">
      <c r="A19" s="144" t="n">
        <v>560041</v>
      </c>
      <c r="B19" s="145" t="s">
        <v>83</v>
      </c>
      <c r="C19" s="146" t="n">
        <v>23</v>
      </c>
      <c r="D19" s="146" t="n">
        <v>844</v>
      </c>
      <c r="E19" s="146" t="n">
        <v>1291</v>
      </c>
      <c r="F19" s="146" t="n">
        <v>19594</v>
      </c>
      <c r="G19" s="147" t="n">
        <v>0.0178</v>
      </c>
      <c r="H19" s="147" t="n">
        <v>0.0431</v>
      </c>
      <c r="I19" s="148" t="n">
        <v>1</v>
      </c>
      <c r="J19" s="162" t="n">
        <v>1.75</v>
      </c>
      <c r="K19" s="149" t="n">
        <v>0.06</v>
      </c>
      <c r="L19" s="149" t="n">
        <v>1.65</v>
      </c>
      <c r="M19" s="178"/>
      <c r="N19" s="177"/>
      <c r="O19" s="163" t="n">
        <v>1.71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46" t="n">
        <v>220</v>
      </c>
      <c r="D20" s="146" t="n">
        <v>105</v>
      </c>
      <c r="E20" s="146" t="n">
        <v>20832</v>
      </c>
      <c r="F20" s="146" t="n">
        <v>5184</v>
      </c>
      <c r="G20" s="147" t="n">
        <v>0.0106</v>
      </c>
      <c r="H20" s="147" t="n">
        <v>0.0203</v>
      </c>
      <c r="I20" s="148" t="n">
        <v>0.57</v>
      </c>
      <c r="J20" s="162" t="n">
        <v>0.8</v>
      </c>
      <c r="K20" s="149" t="n">
        <v>0.46</v>
      </c>
      <c r="L20" s="149" t="n">
        <v>0.16</v>
      </c>
      <c r="M20" s="178"/>
      <c r="N20" s="177"/>
      <c r="O20" s="163" t="n">
        <v>0.62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46" t="n">
        <v>98</v>
      </c>
      <c r="D21" s="146" t="n">
        <v>35</v>
      </c>
      <c r="E21" s="146" t="n">
        <v>20261</v>
      </c>
      <c r="F21" s="146" t="n">
        <v>6014</v>
      </c>
      <c r="G21" s="147" t="n">
        <v>0.0048</v>
      </c>
      <c r="H21" s="147" t="n">
        <v>0.0058</v>
      </c>
      <c r="I21" s="148" t="n">
        <v>0.22</v>
      </c>
      <c r="J21" s="162" t="n">
        <v>0.2</v>
      </c>
      <c r="K21" s="149" t="n">
        <v>0.17</v>
      </c>
      <c r="L21" s="149" t="n">
        <v>0.05</v>
      </c>
      <c r="M21" s="178"/>
      <c r="N21" s="177"/>
      <c r="O21" s="163" t="n">
        <v>0.22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46" t="n">
        <v>186</v>
      </c>
      <c r="D22" s="146" t="n">
        <v>51</v>
      </c>
      <c r="E22" s="146" t="n">
        <v>29682</v>
      </c>
      <c r="F22" s="146" t="n">
        <v>8376</v>
      </c>
      <c r="G22" s="147" t="n">
        <v>0.0063</v>
      </c>
      <c r="H22" s="147" t="n">
        <v>0.0061</v>
      </c>
      <c r="I22" s="148" t="n">
        <v>0.31</v>
      </c>
      <c r="J22" s="162" t="n">
        <v>0.21</v>
      </c>
      <c r="K22" s="149" t="n">
        <v>0.24</v>
      </c>
      <c r="L22" s="149" t="n">
        <v>0.05</v>
      </c>
      <c r="M22" s="178"/>
      <c r="N22" s="177"/>
      <c r="O22" s="163" t="n">
        <v>0.29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46" t="n">
        <v>191</v>
      </c>
      <c r="D23" s="146" t="n">
        <v>63</v>
      </c>
      <c r="E23" s="146" t="n">
        <v>17655</v>
      </c>
      <c r="F23" s="146" t="n">
        <v>5502</v>
      </c>
      <c r="G23" s="147" t="n">
        <v>0.0108</v>
      </c>
      <c r="H23" s="147" t="n">
        <v>0.0115</v>
      </c>
      <c r="I23" s="148" t="n">
        <v>0.58</v>
      </c>
      <c r="J23" s="162" t="n">
        <v>0.44</v>
      </c>
      <c r="K23" s="149" t="n">
        <v>0</v>
      </c>
      <c r="L23" s="149" t="n">
        <v>0.11</v>
      </c>
      <c r="M23" s="178" t="n">
        <v>1</v>
      </c>
      <c r="N23" s="177"/>
      <c r="O23" s="163" t="n">
        <v>0.11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46" t="n">
        <v>82</v>
      </c>
      <c r="D24" s="146" t="n">
        <v>24</v>
      </c>
      <c r="E24" s="146" t="n">
        <v>15705</v>
      </c>
      <c r="F24" s="146" t="n">
        <v>4511</v>
      </c>
      <c r="G24" s="147" t="n">
        <v>0.0052</v>
      </c>
      <c r="H24" s="147" t="n">
        <v>0.0053</v>
      </c>
      <c r="I24" s="148" t="n">
        <v>0.25</v>
      </c>
      <c r="J24" s="162" t="n">
        <v>0.18</v>
      </c>
      <c r="K24" s="149" t="n">
        <v>0.2</v>
      </c>
      <c r="L24" s="149" t="n">
        <v>0.04</v>
      </c>
      <c r="M24" s="178"/>
      <c r="N24" s="177"/>
      <c r="O24" s="163" t="n">
        <v>0.24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46" t="n">
        <v>160</v>
      </c>
      <c r="D25" s="146" t="n">
        <v>118</v>
      </c>
      <c r="E25" s="146" t="n">
        <v>16029</v>
      </c>
      <c r="F25" s="146" t="n">
        <v>5439</v>
      </c>
      <c r="G25" s="147" t="n">
        <v>0.01</v>
      </c>
      <c r="H25" s="147" t="n">
        <v>0.0217</v>
      </c>
      <c r="I25" s="148" t="n">
        <v>0.53</v>
      </c>
      <c r="J25" s="162" t="n">
        <v>0.86</v>
      </c>
      <c r="K25" s="149" t="n">
        <v>0.4</v>
      </c>
      <c r="L25" s="149" t="n">
        <v>0.22</v>
      </c>
      <c r="M25" s="178"/>
      <c r="N25" s="177"/>
      <c r="O25" s="163" t="n">
        <v>0.62</v>
      </c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46" t="n">
        <v>102</v>
      </c>
      <c r="D26" s="146" t="n">
        <v>10</v>
      </c>
      <c r="E26" s="146" t="n">
        <v>11064</v>
      </c>
      <c r="F26" s="146" t="n">
        <v>2617</v>
      </c>
      <c r="G26" s="147" t="n">
        <v>0.0092</v>
      </c>
      <c r="H26" s="147" t="n">
        <v>0.0038</v>
      </c>
      <c r="I26" s="148" t="n">
        <v>0.49</v>
      </c>
      <c r="J26" s="162" t="n">
        <v>0.12</v>
      </c>
      <c r="K26" s="149" t="n">
        <v>0.4</v>
      </c>
      <c r="L26" s="149" t="n">
        <v>0.02</v>
      </c>
      <c r="M26" s="178"/>
      <c r="N26" s="177"/>
      <c r="O26" s="163" t="n">
        <v>0.42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46" t="n">
        <v>242</v>
      </c>
      <c r="D27" s="146" t="n">
        <v>34</v>
      </c>
      <c r="E27" s="146" t="n">
        <v>15393</v>
      </c>
      <c r="F27" s="146" t="n">
        <v>3448</v>
      </c>
      <c r="G27" s="147" t="n">
        <v>0.0157</v>
      </c>
      <c r="H27" s="147" t="n">
        <v>0.0099</v>
      </c>
      <c r="I27" s="148" t="n">
        <v>0.88</v>
      </c>
      <c r="J27" s="162" t="n">
        <v>0.37</v>
      </c>
      <c r="K27" s="149" t="n">
        <v>0</v>
      </c>
      <c r="L27" s="149" t="n">
        <v>0.07</v>
      </c>
      <c r="M27" s="178" t="n">
        <v>1</v>
      </c>
      <c r="N27" s="177"/>
      <c r="O27" s="163" t="n">
        <v>0.07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46" t="n">
        <v>671</v>
      </c>
      <c r="D28" s="146" t="n">
        <v>127</v>
      </c>
      <c r="E28" s="146" t="n">
        <v>12473</v>
      </c>
      <c r="F28" s="146" t="n">
        <v>3311</v>
      </c>
      <c r="G28" s="147" t="n">
        <v>0.0538</v>
      </c>
      <c r="H28" s="147" t="n">
        <v>0.0384</v>
      </c>
      <c r="I28" s="148" t="n">
        <v>2.5</v>
      </c>
      <c r="J28" s="162" t="n">
        <v>1.56</v>
      </c>
      <c r="K28" s="149" t="n">
        <v>1.98</v>
      </c>
      <c r="L28" s="149" t="n">
        <v>0.33</v>
      </c>
      <c r="M28" s="178"/>
      <c r="N28" s="177"/>
      <c r="O28" s="163" t="n">
        <v>2.31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46" t="n">
        <v>147</v>
      </c>
      <c r="D29" s="146" t="n">
        <v>143</v>
      </c>
      <c r="E29" s="146" t="n">
        <v>35172</v>
      </c>
      <c r="F29" s="146" t="n">
        <v>10094</v>
      </c>
      <c r="G29" s="147" t="n">
        <v>0.0042</v>
      </c>
      <c r="H29" s="147" t="n">
        <v>0.0142</v>
      </c>
      <c r="I29" s="148" t="n">
        <v>0.19</v>
      </c>
      <c r="J29" s="162" t="n">
        <v>0.55</v>
      </c>
      <c r="K29" s="149" t="n">
        <v>0.15</v>
      </c>
      <c r="L29" s="149" t="n">
        <v>0.12</v>
      </c>
      <c r="M29" s="178"/>
      <c r="N29" s="177"/>
      <c r="O29" s="163" t="n">
        <v>0.27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46" t="n">
        <v>254</v>
      </c>
      <c r="D30" s="146" t="n">
        <v>51</v>
      </c>
      <c r="E30" s="146" t="n">
        <v>10857</v>
      </c>
      <c r="F30" s="146" t="n">
        <v>2676</v>
      </c>
      <c r="G30" s="147" t="n">
        <v>0.0234</v>
      </c>
      <c r="H30" s="147" t="n">
        <v>0.0191</v>
      </c>
      <c r="I30" s="148" t="n">
        <v>1.34</v>
      </c>
      <c r="J30" s="162" t="n">
        <v>0.75</v>
      </c>
      <c r="K30" s="149" t="n">
        <v>1.07</v>
      </c>
      <c r="L30" s="149" t="n">
        <v>0.15</v>
      </c>
      <c r="M30" s="178"/>
      <c r="N30" s="177"/>
      <c r="O30" s="163" t="n">
        <v>1.22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46" t="n">
        <v>100</v>
      </c>
      <c r="D31" s="146" t="n">
        <v>11</v>
      </c>
      <c r="E31" s="146" t="n">
        <v>11969</v>
      </c>
      <c r="F31" s="146" t="n">
        <v>3444</v>
      </c>
      <c r="G31" s="147" t="n">
        <v>0.0084</v>
      </c>
      <c r="H31" s="147" t="n">
        <v>0.0032</v>
      </c>
      <c r="I31" s="148" t="n">
        <v>0.44</v>
      </c>
      <c r="J31" s="162" t="n">
        <v>0.09</v>
      </c>
      <c r="K31" s="149" t="n">
        <v>0.34</v>
      </c>
      <c r="L31" s="149" t="n">
        <v>0.02</v>
      </c>
      <c r="M31" s="178"/>
      <c r="N31" s="177"/>
      <c r="O31" s="163" t="n">
        <v>0.36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46" t="n">
        <v>43</v>
      </c>
      <c r="D32" s="146" t="n">
        <v>23</v>
      </c>
      <c r="E32" s="146" t="n">
        <v>18069</v>
      </c>
      <c r="F32" s="146" t="n">
        <v>5257</v>
      </c>
      <c r="G32" s="147" t="n">
        <v>0.0024</v>
      </c>
      <c r="H32" s="147" t="n">
        <v>0.0044</v>
      </c>
      <c r="I32" s="148" t="n">
        <v>0.08</v>
      </c>
      <c r="J32" s="162" t="n">
        <v>0.14</v>
      </c>
      <c r="K32" s="149" t="n">
        <v>0.06</v>
      </c>
      <c r="L32" s="149" t="n">
        <v>0.03</v>
      </c>
      <c r="M32" s="178"/>
      <c r="N32" s="177"/>
      <c r="O32" s="163" t="n">
        <v>0.09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46" t="n">
        <v>166</v>
      </c>
      <c r="D33" s="146" t="n">
        <v>153</v>
      </c>
      <c r="E33" s="146" t="n">
        <v>12959</v>
      </c>
      <c r="F33" s="146" t="n">
        <v>3407</v>
      </c>
      <c r="G33" s="147" t="n">
        <v>0.0128</v>
      </c>
      <c r="H33" s="147" t="n">
        <v>0.0449</v>
      </c>
      <c r="I33" s="148" t="n">
        <v>0.7</v>
      </c>
      <c r="J33" s="162" t="n">
        <v>1.83</v>
      </c>
      <c r="K33" s="149" t="n">
        <v>0.55</v>
      </c>
      <c r="L33" s="149" t="n">
        <v>0.38</v>
      </c>
      <c r="M33" s="178"/>
      <c r="N33" s="177"/>
      <c r="O33" s="163" t="n">
        <v>0.93</v>
      </c>
    </row>
    <row r="34" customFormat="false" ht="25.5" hidden="false" customHeight="false" outlineLevel="0" collapsed="false">
      <c r="A34" s="144" t="n">
        <v>560063</v>
      </c>
      <c r="B34" s="145" t="s">
        <v>99</v>
      </c>
      <c r="C34" s="146" t="n">
        <v>141</v>
      </c>
      <c r="D34" s="146" t="n">
        <v>30</v>
      </c>
      <c r="E34" s="146" t="n">
        <v>14103</v>
      </c>
      <c r="F34" s="146" t="n">
        <v>4161</v>
      </c>
      <c r="G34" s="147" t="n">
        <v>0.01</v>
      </c>
      <c r="H34" s="147" t="n">
        <v>0.0072</v>
      </c>
      <c r="I34" s="148" t="n">
        <v>0.53</v>
      </c>
      <c r="J34" s="162" t="n">
        <v>0.26</v>
      </c>
      <c r="K34" s="149" t="n">
        <v>0.41</v>
      </c>
      <c r="L34" s="149" t="n">
        <v>0.06</v>
      </c>
      <c r="M34" s="178"/>
      <c r="N34" s="177"/>
      <c r="O34" s="163" t="n">
        <v>0.47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46" t="n">
        <v>1424</v>
      </c>
      <c r="D35" s="146" t="n">
        <v>615</v>
      </c>
      <c r="E35" s="146" t="n">
        <v>30785</v>
      </c>
      <c r="F35" s="146" t="n">
        <v>8862</v>
      </c>
      <c r="G35" s="147" t="n">
        <v>0.0463</v>
      </c>
      <c r="H35" s="147" t="n">
        <v>0.0694</v>
      </c>
      <c r="I35" s="148" t="n">
        <v>2.5</v>
      </c>
      <c r="J35" s="162" t="n">
        <v>2.5</v>
      </c>
      <c r="K35" s="149" t="n">
        <v>1.95</v>
      </c>
      <c r="L35" s="149" t="n">
        <v>0.55</v>
      </c>
      <c r="M35" s="178"/>
      <c r="N35" s="177"/>
      <c r="O35" s="163" t="n">
        <v>2.5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46" t="n">
        <v>31</v>
      </c>
      <c r="D36" s="146" t="n">
        <v>5</v>
      </c>
      <c r="E36" s="146" t="n">
        <v>13059</v>
      </c>
      <c r="F36" s="146" t="n">
        <v>3127</v>
      </c>
      <c r="G36" s="147" t="n">
        <v>0.0024</v>
      </c>
      <c r="H36" s="147" t="n">
        <v>0.0016</v>
      </c>
      <c r="I36" s="148" t="n">
        <v>0.08</v>
      </c>
      <c r="J36" s="162" t="n">
        <v>0.03</v>
      </c>
      <c r="K36" s="149" t="n">
        <v>0.06</v>
      </c>
      <c r="L36" s="149" t="n">
        <v>0.01</v>
      </c>
      <c r="M36" s="178"/>
      <c r="N36" s="177"/>
      <c r="O36" s="163" t="n">
        <v>0.07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46" t="n">
        <v>94</v>
      </c>
      <c r="D37" s="146" t="n">
        <v>14</v>
      </c>
      <c r="E37" s="146" t="n">
        <v>8832</v>
      </c>
      <c r="F37" s="146" t="n">
        <v>2154</v>
      </c>
      <c r="G37" s="147" t="n">
        <v>0.0106</v>
      </c>
      <c r="H37" s="147" t="n">
        <v>0.0065</v>
      </c>
      <c r="I37" s="148" t="n">
        <v>0.57</v>
      </c>
      <c r="J37" s="162" t="n">
        <v>0.23</v>
      </c>
      <c r="K37" s="149" t="n">
        <v>0.46</v>
      </c>
      <c r="L37" s="149" t="n">
        <v>0.05</v>
      </c>
      <c r="M37" s="178"/>
      <c r="N37" s="177"/>
      <c r="O37" s="163" t="n">
        <v>0.51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46" t="n">
        <v>68</v>
      </c>
      <c r="D38" s="146" t="n">
        <v>36</v>
      </c>
      <c r="E38" s="146" t="n">
        <v>21927</v>
      </c>
      <c r="F38" s="146" t="n">
        <v>6889</v>
      </c>
      <c r="G38" s="147" t="n">
        <v>0.0031</v>
      </c>
      <c r="H38" s="147" t="n">
        <v>0.0052</v>
      </c>
      <c r="I38" s="148" t="n">
        <v>0.12</v>
      </c>
      <c r="J38" s="162" t="n">
        <v>0.18</v>
      </c>
      <c r="K38" s="149" t="n">
        <v>0.09</v>
      </c>
      <c r="L38" s="149" t="n">
        <v>0.04</v>
      </c>
      <c r="M38" s="178"/>
      <c r="N38" s="177"/>
      <c r="O38" s="163" t="n">
        <v>0.13</v>
      </c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46" t="n">
        <v>635</v>
      </c>
      <c r="D39" s="146" t="n">
        <v>74</v>
      </c>
      <c r="E39" s="146" t="n">
        <v>25468</v>
      </c>
      <c r="F39" s="146" t="n">
        <v>7496</v>
      </c>
      <c r="G39" s="147" t="n">
        <v>0.0249</v>
      </c>
      <c r="H39" s="147" t="n">
        <v>0.0099</v>
      </c>
      <c r="I39" s="148" t="n">
        <v>1.43</v>
      </c>
      <c r="J39" s="162" t="n">
        <v>0.37</v>
      </c>
      <c r="K39" s="149" t="n">
        <v>1.1</v>
      </c>
      <c r="L39" s="149" t="n">
        <v>0.09</v>
      </c>
      <c r="M39" s="178"/>
      <c r="N39" s="177"/>
      <c r="O39" s="163" t="n">
        <v>1.19</v>
      </c>
    </row>
    <row r="40" customFormat="false" ht="26.45" hidden="false" customHeight="true" outlineLevel="0" collapsed="false">
      <c r="A40" s="144" t="n">
        <v>560069</v>
      </c>
      <c r="B40" s="145" t="s">
        <v>105</v>
      </c>
      <c r="C40" s="146" t="n">
        <v>110</v>
      </c>
      <c r="D40" s="146" t="n">
        <v>22</v>
      </c>
      <c r="E40" s="146" t="n">
        <v>15628</v>
      </c>
      <c r="F40" s="146" t="n">
        <v>4433</v>
      </c>
      <c r="G40" s="147" t="n">
        <v>0.007</v>
      </c>
      <c r="H40" s="147" t="n">
        <v>0.005</v>
      </c>
      <c r="I40" s="148" t="n">
        <v>0.35</v>
      </c>
      <c r="J40" s="162" t="n">
        <v>0.17</v>
      </c>
      <c r="K40" s="149" t="n">
        <v>0.27</v>
      </c>
      <c r="L40" s="149" t="n">
        <v>0.04</v>
      </c>
      <c r="M40" s="178"/>
      <c r="N40" s="177"/>
      <c r="O40" s="163" t="n">
        <v>0.31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46" t="n">
        <v>2020</v>
      </c>
      <c r="D41" s="146" t="n">
        <v>948</v>
      </c>
      <c r="E41" s="146" t="n">
        <v>58577</v>
      </c>
      <c r="F41" s="146" t="n">
        <v>19095</v>
      </c>
      <c r="G41" s="147" t="n">
        <v>0.0345</v>
      </c>
      <c r="H41" s="147" t="n">
        <v>0.0496</v>
      </c>
      <c r="I41" s="148" t="n">
        <v>2.01</v>
      </c>
      <c r="J41" s="162" t="n">
        <v>2.03</v>
      </c>
      <c r="K41" s="149" t="n">
        <v>1.51</v>
      </c>
      <c r="L41" s="149" t="n">
        <v>0.51</v>
      </c>
      <c r="M41" s="178"/>
      <c r="N41" s="177"/>
      <c r="O41" s="163" t="n">
        <v>2.02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46" t="n">
        <v>197</v>
      </c>
      <c r="D42" s="146" t="n">
        <v>104</v>
      </c>
      <c r="E42" s="146" t="n">
        <v>18039</v>
      </c>
      <c r="F42" s="146" t="n">
        <v>5999</v>
      </c>
      <c r="G42" s="147" t="n">
        <v>0.0109</v>
      </c>
      <c r="H42" s="147" t="n">
        <v>0.0173</v>
      </c>
      <c r="I42" s="148" t="n">
        <v>0.59</v>
      </c>
      <c r="J42" s="162" t="n">
        <v>0.68</v>
      </c>
      <c r="K42" s="149" t="n">
        <v>0.44</v>
      </c>
      <c r="L42" s="149" t="n">
        <v>0.17</v>
      </c>
      <c r="M42" s="178"/>
      <c r="N42" s="177"/>
      <c r="O42" s="163" t="n">
        <v>0.61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46" t="n">
        <v>218</v>
      </c>
      <c r="D43" s="146" t="n">
        <v>53</v>
      </c>
      <c r="E43" s="146" t="n">
        <v>19528</v>
      </c>
      <c r="F43" s="146" t="n">
        <v>5259</v>
      </c>
      <c r="G43" s="147" t="n">
        <v>0.0112</v>
      </c>
      <c r="H43" s="147" t="n">
        <v>0.0101</v>
      </c>
      <c r="I43" s="148" t="n">
        <v>0.61</v>
      </c>
      <c r="J43" s="162" t="n">
        <v>0.38</v>
      </c>
      <c r="K43" s="149" t="n">
        <v>0.48</v>
      </c>
      <c r="L43" s="149" t="n">
        <v>0.08</v>
      </c>
      <c r="M43" s="178"/>
      <c r="N43" s="177"/>
      <c r="O43" s="163" t="n">
        <v>0.56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46" t="n">
        <v>470</v>
      </c>
      <c r="D44" s="146" t="n">
        <v>46</v>
      </c>
      <c r="E44" s="146" t="n">
        <v>11103</v>
      </c>
      <c r="F44" s="146" t="n">
        <v>2232</v>
      </c>
      <c r="G44" s="147" t="n">
        <v>0.0423</v>
      </c>
      <c r="H44" s="147" t="n">
        <v>0.0206</v>
      </c>
      <c r="I44" s="148" t="n">
        <v>2.48</v>
      </c>
      <c r="J44" s="162" t="n">
        <v>0.82</v>
      </c>
      <c r="K44" s="149" t="n">
        <v>2.06</v>
      </c>
      <c r="L44" s="149" t="n">
        <v>0.14</v>
      </c>
      <c r="M44" s="178"/>
      <c r="N44" s="177"/>
      <c r="O44" s="163" t="n">
        <v>2.2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46" t="n">
        <v>92</v>
      </c>
      <c r="D45" s="146" t="n">
        <v>43</v>
      </c>
      <c r="E45" s="146" t="n">
        <v>17949</v>
      </c>
      <c r="F45" s="146" t="n">
        <v>5737</v>
      </c>
      <c r="G45" s="147" t="n">
        <v>0.0051</v>
      </c>
      <c r="H45" s="147" t="n">
        <v>0.0075</v>
      </c>
      <c r="I45" s="148" t="n">
        <v>0.24</v>
      </c>
      <c r="J45" s="162" t="n">
        <v>0.27</v>
      </c>
      <c r="K45" s="149" t="n">
        <v>0.18</v>
      </c>
      <c r="L45" s="149" t="n">
        <v>0.06</v>
      </c>
      <c r="M45" s="178"/>
      <c r="N45" s="177"/>
      <c r="O45" s="163" t="n">
        <v>0.24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46" t="n">
        <v>1046</v>
      </c>
      <c r="D46" s="146" t="n">
        <v>205</v>
      </c>
      <c r="E46" s="146" t="n">
        <v>29695</v>
      </c>
      <c r="F46" s="146" t="n">
        <v>8840</v>
      </c>
      <c r="G46" s="147" t="n">
        <v>0.0352</v>
      </c>
      <c r="H46" s="147" t="n">
        <v>0.0232</v>
      </c>
      <c r="I46" s="148" t="n">
        <v>2.05</v>
      </c>
      <c r="J46" s="162" t="n">
        <v>0.93</v>
      </c>
      <c r="K46" s="149" t="n">
        <v>1.58</v>
      </c>
      <c r="L46" s="149" t="n">
        <v>0.21</v>
      </c>
      <c r="M46" s="178"/>
      <c r="N46" s="177"/>
      <c r="O46" s="163" t="n">
        <v>1.79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46" t="n">
        <v>162</v>
      </c>
      <c r="D47" s="146" t="n">
        <v>52</v>
      </c>
      <c r="E47" s="146" t="n">
        <v>8971</v>
      </c>
      <c r="F47" s="146" t="n">
        <v>2476</v>
      </c>
      <c r="G47" s="147" t="n">
        <v>0.0181</v>
      </c>
      <c r="H47" s="147" t="n">
        <v>0.021</v>
      </c>
      <c r="I47" s="148" t="n">
        <v>1.02</v>
      </c>
      <c r="J47" s="162" t="n">
        <v>0.83</v>
      </c>
      <c r="K47" s="149" t="n">
        <v>0.8</v>
      </c>
      <c r="L47" s="149" t="n">
        <v>0.18</v>
      </c>
      <c r="M47" s="178"/>
      <c r="N47" s="177"/>
      <c r="O47" s="163" t="n">
        <v>0.98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46" t="n">
        <v>180</v>
      </c>
      <c r="D48" s="146" t="n">
        <v>6</v>
      </c>
      <c r="E48" s="146" t="n">
        <v>10745</v>
      </c>
      <c r="F48" s="146" t="n">
        <v>2127</v>
      </c>
      <c r="G48" s="147" t="n">
        <v>0.0168</v>
      </c>
      <c r="H48" s="147" t="n">
        <v>0.0028</v>
      </c>
      <c r="I48" s="148" t="n">
        <v>0.94</v>
      </c>
      <c r="J48" s="162" t="n">
        <v>0.08</v>
      </c>
      <c r="K48" s="149" t="n">
        <v>0.78</v>
      </c>
      <c r="L48" s="149" t="n">
        <v>0.01</v>
      </c>
      <c r="M48" s="176"/>
      <c r="N48" s="177"/>
      <c r="O48" s="163" t="n">
        <v>0.79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46" t="n">
        <v>551</v>
      </c>
      <c r="D49" s="146" t="n">
        <v>178</v>
      </c>
      <c r="E49" s="146" t="n">
        <v>34135</v>
      </c>
      <c r="F49" s="146" t="n">
        <v>11440</v>
      </c>
      <c r="G49" s="147" t="n">
        <v>0.0161</v>
      </c>
      <c r="H49" s="147" t="n">
        <v>0.0156</v>
      </c>
      <c r="I49" s="148" t="n">
        <v>0.9</v>
      </c>
      <c r="J49" s="162" t="n">
        <v>0.61</v>
      </c>
      <c r="K49" s="149" t="n">
        <v>0.68</v>
      </c>
      <c r="L49" s="149" t="n">
        <v>0.15</v>
      </c>
      <c r="M49" s="176"/>
      <c r="N49" s="177"/>
      <c r="O49" s="163" t="n">
        <v>0.83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46" t="n">
        <v>619</v>
      </c>
      <c r="D50" s="146" t="n">
        <v>162</v>
      </c>
      <c r="E50" s="146" t="n">
        <v>32997</v>
      </c>
      <c r="F50" s="146" t="n">
        <v>9512</v>
      </c>
      <c r="G50" s="147" t="n">
        <v>0.0188</v>
      </c>
      <c r="H50" s="147" t="n">
        <v>0.017</v>
      </c>
      <c r="I50" s="148" t="n">
        <v>1.06</v>
      </c>
      <c r="J50" s="162" t="n">
        <v>0.67</v>
      </c>
      <c r="K50" s="149" t="n">
        <v>0.83</v>
      </c>
      <c r="L50" s="149" t="n">
        <v>0.15</v>
      </c>
      <c r="M50" s="176"/>
      <c r="N50" s="177"/>
      <c r="O50" s="163" t="n">
        <v>0.98</v>
      </c>
    </row>
    <row r="51" customFormat="false" ht="15" hidden="false" customHeight="true" outlineLevel="0" collapsed="false">
      <c r="A51" s="144" t="n">
        <v>560080</v>
      </c>
      <c r="B51" s="145" t="s">
        <v>116</v>
      </c>
      <c r="C51" s="146" t="n">
        <v>73</v>
      </c>
      <c r="D51" s="146" t="n">
        <v>18</v>
      </c>
      <c r="E51" s="146" t="n">
        <v>17524</v>
      </c>
      <c r="F51" s="146" t="n">
        <v>5274</v>
      </c>
      <c r="G51" s="147" t="n">
        <v>0.0042</v>
      </c>
      <c r="H51" s="147" t="n">
        <v>0.0034</v>
      </c>
      <c r="I51" s="148" t="n">
        <v>0.19</v>
      </c>
      <c r="J51" s="162" t="n">
        <v>0.1</v>
      </c>
      <c r="K51" s="149" t="n">
        <v>0.15</v>
      </c>
      <c r="L51" s="149" t="n">
        <v>0.02</v>
      </c>
      <c r="M51" s="176"/>
      <c r="N51" s="177"/>
      <c r="O51" s="163" t="n">
        <v>0.17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46" t="n">
        <v>181</v>
      </c>
      <c r="D52" s="146" t="n">
        <v>69</v>
      </c>
      <c r="E52" s="146" t="n">
        <v>19781</v>
      </c>
      <c r="F52" s="146" t="n">
        <v>6730</v>
      </c>
      <c r="G52" s="147" t="n">
        <v>0.0092</v>
      </c>
      <c r="H52" s="147" t="n">
        <v>0.0103</v>
      </c>
      <c r="I52" s="148" t="n">
        <v>0.49</v>
      </c>
      <c r="J52" s="162" t="n">
        <v>0.39</v>
      </c>
      <c r="K52" s="149" t="n">
        <v>0.37</v>
      </c>
      <c r="L52" s="149" t="n">
        <v>0.1</v>
      </c>
      <c r="M52" s="176"/>
      <c r="N52" s="177"/>
      <c r="O52" s="163" t="n">
        <v>0.47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46" t="n">
        <v>164</v>
      </c>
      <c r="D53" s="146" t="n">
        <v>33</v>
      </c>
      <c r="E53" s="146" t="n">
        <v>15335</v>
      </c>
      <c r="F53" s="146" t="n">
        <v>3883</v>
      </c>
      <c r="G53" s="147" t="n">
        <v>0.0107</v>
      </c>
      <c r="H53" s="147" t="n">
        <v>0.0085</v>
      </c>
      <c r="I53" s="148" t="n">
        <v>0.58</v>
      </c>
      <c r="J53" s="162" t="n">
        <v>0.31</v>
      </c>
      <c r="K53" s="149" t="n">
        <v>0.46</v>
      </c>
      <c r="L53" s="149" t="n">
        <v>0.06</v>
      </c>
      <c r="M53" s="176"/>
      <c r="N53" s="177"/>
      <c r="O53" s="163" t="n">
        <v>0.52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46" t="n">
        <v>47</v>
      </c>
      <c r="D54" s="146" t="n">
        <v>16</v>
      </c>
      <c r="E54" s="146" t="n">
        <v>14080</v>
      </c>
      <c r="F54" s="146" t="n">
        <v>3312</v>
      </c>
      <c r="G54" s="147" t="n">
        <v>0.0033</v>
      </c>
      <c r="H54" s="147" t="n">
        <v>0.0048</v>
      </c>
      <c r="I54" s="148" t="n">
        <v>0.13</v>
      </c>
      <c r="J54" s="162" t="n">
        <v>0.16</v>
      </c>
      <c r="K54" s="149" t="n">
        <v>0.11</v>
      </c>
      <c r="L54" s="149" t="n">
        <v>0.03</v>
      </c>
      <c r="M54" s="176"/>
      <c r="N54" s="177"/>
      <c r="O54" s="163" t="n">
        <v>0.14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46" t="n">
        <v>22</v>
      </c>
      <c r="D55" s="146" t="n">
        <v>7</v>
      </c>
      <c r="E55" s="146" t="n">
        <v>20614</v>
      </c>
      <c r="F55" s="146" t="n">
        <v>6863</v>
      </c>
      <c r="G55" s="147" t="n">
        <v>0.0011</v>
      </c>
      <c r="H55" s="147" t="n">
        <v>0.001</v>
      </c>
      <c r="I55" s="148" t="n">
        <v>0</v>
      </c>
      <c r="J55" s="162" t="n">
        <v>0</v>
      </c>
      <c r="K55" s="149" t="n">
        <v>0</v>
      </c>
      <c r="L55" s="149" t="n">
        <v>0</v>
      </c>
      <c r="M55" s="176"/>
      <c r="N55" s="177"/>
      <c r="O55" s="163" t="n">
        <v>0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46" t="n">
        <v>109</v>
      </c>
      <c r="D56" s="146" t="n">
        <v>1</v>
      </c>
      <c r="E56" s="146" t="n">
        <v>9744</v>
      </c>
      <c r="F56" s="146" t="n">
        <v>358</v>
      </c>
      <c r="G56" s="147" t="n">
        <v>0.0112</v>
      </c>
      <c r="H56" s="147" t="n">
        <v>0.0028</v>
      </c>
      <c r="I56" s="148" t="n">
        <v>0.61</v>
      </c>
      <c r="J56" s="162" t="n">
        <v>0.08</v>
      </c>
      <c r="K56" s="149" t="n">
        <v>0.59</v>
      </c>
      <c r="L56" s="149" t="n">
        <v>0</v>
      </c>
      <c r="M56" s="176"/>
      <c r="N56" s="177"/>
      <c r="O56" s="163" t="n">
        <v>0.59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46" t="n">
        <v>317</v>
      </c>
      <c r="D57" s="146" t="n">
        <v>14</v>
      </c>
      <c r="E57" s="146" t="n">
        <v>17942</v>
      </c>
      <c r="F57" s="146" t="n">
        <v>876</v>
      </c>
      <c r="G57" s="147" t="n">
        <v>0.0177</v>
      </c>
      <c r="H57" s="147" t="n">
        <v>0.016</v>
      </c>
      <c r="I57" s="148" t="n">
        <v>1</v>
      </c>
      <c r="J57" s="162" t="n">
        <v>0.63</v>
      </c>
      <c r="K57" s="149" t="n">
        <v>0.95</v>
      </c>
      <c r="L57" s="149" t="n">
        <v>0.03</v>
      </c>
      <c r="M57" s="176"/>
      <c r="N57" s="177"/>
      <c r="O57" s="163" t="n">
        <v>0.98</v>
      </c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46" t="n">
        <v>489</v>
      </c>
      <c r="D58" s="146" t="n">
        <v>0</v>
      </c>
      <c r="E58" s="146" t="n">
        <v>24420</v>
      </c>
      <c r="F58" s="146" t="n">
        <v>1</v>
      </c>
      <c r="G58" s="147" t="n">
        <v>0.02</v>
      </c>
      <c r="H58" s="147" t="n">
        <v>0</v>
      </c>
      <c r="I58" s="148" t="n">
        <v>1.14</v>
      </c>
      <c r="J58" s="162" t="n">
        <v>0</v>
      </c>
      <c r="K58" s="149" t="n">
        <v>1.14</v>
      </c>
      <c r="L58" s="149" t="n">
        <v>0</v>
      </c>
      <c r="M58" s="176"/>
      <c r="N58" s="177"/>
      <c r="O58" s="163" t="n">
        <v>1.14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46" t="n">
        <v>31</v>
      </c>
      <c r="D59" s="146" t="n">
        <v>0</v>
      </c>
      <c r="E59" s="146" t="n">
        <v>5785</v>
      </c>
      <c r="F59" s="146" t="n">
        <v>0</v>
      </c>
      <c r="G59" s="147" t="n">
        <v>0.0054</v>
      </c>
      <c r="H59" s="147" t="n">
        <v>0</v>
      </c>
      <c r="I59" s="148" t="n">
        <v>0.26</v>
      </c>
      <c r="J59" s="162" t="n">
        <v>0</v>
      </c>
      <c r="K59" s="149" t="n">
        <v>0.26</v>
      </c>
      <c r="L59" s="149" t="n">
        <v>0</v>
      </c>
      <c r="M59" s="176"/>
      <c r="N59" s="177"/>
      <c r="O59" s="163" t="n">
        <v>0.26</v>
      </c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46" t="n">
        <v>89</v>
      </c>
      <c r="D60" s="146" t="n">
        <v>0</v>
      </c>
      <c r="E60" s="146" t="n">
        <v>3848</v>
      </c>
      <c r="F60" s="146" t="n">
        <v>0</v>
      </c>
      <c r="G60" s="147" t="n">
        <v>0.0231</v>
      </c>
      <c r="H60" s="147" t="n">
        <v>0</v>
      </c>
      <c r="I60" s="148" t="n">
        <v>1.32</v>
      </c>
      <c r="J60" s="162" t="n">
        <v>0</v>
      </c>
      <c r="K60" s="149" t="n">
        <v>0</v>
      </c>
      <c r="L60" s="149" t="n">
        <v>0</v>
      </c>
      <c r="M60" s="176" t="n">
        <v>1</v>
      </c>
      <c r="N60" s="177"/>
      <c r="O60" s="163" t="n">
        <v>0</v>
      </c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46"/>
      <c r="D61" s="146"/>
      <c r="E61" s="146"/>
      <c r="F61" s="146"/>
      <c r="G61" s="147"/>
      <c r="H61" s="147"/>
      <c r="I61" s="148"/>
      <c r="J61" s="162"/>
      <c r="K61" s="149"/>
      <c r="L61" s="149"/>
      <c r="M61" s="176"/>
      <c r="N61" s="177"/>
      <c r="O61" s="163"/>
    </row>
    <row r="62" customFormat="false" ht="27.75" hidden="false" customHeight="true" outlineLevel="0" collapsed="false">
      <c r="A62" s="144" t="n">
        <v>560098</v>
      </c>
      <c r="B62" s="145" t="s">
        <v>127</v>
      </c>
      <c r="C62" s="146" t="n">
        <v>56</v>
      </c>
      <c r="D62" s="146" t="n">
        <v>0</v>
      </c>
      <c r="E62" s="146" t="n">
        <v>6523</v>
      </c>
      <c r="F62" s="146" t="n">
        <v>0</v>
      </c>
      <c r="G62" s="147" t="n">
        <v>0.0086</v>
      </c>
      <c r="H62" s="147" t="n">
        <v>0</v>
      </c>
      <c r="I62" s="148" t="n">
        <v>0.45</v>
      </c>
      <c r="J62" s="162" t="n">
        <v>0</v>
      </c>
      <c r="K62" s="149" t="n">
        <v>0.45</v>
      </c>
      <c r="L62" s="149" t="n">
        <v>0</v>
      </c>
      <c r="M62" s="176"/>
      <c r="N62" s="177"/>
      <c r="O62" s="163" t="n">
        <v>0.45</v>
      </c>
    </row>
    <row r="63" s="96" customFormat="true" ht="38.25" hidden="false" customHeight="false" outlineLevel="0" collapsed="false">
      <c r="A63" s="144" t="n">
        <v>560099</v>
      </c>
      <c r="B63" s="145" t="s">
        <v>128</v>
      </c>
      <c r="C63" s="146" t="n">
        <v>25</v>
      </c>
      <c r="D63" s="146" t="n">
        <v>5</v>
      </c>
      <c r="E63" s="146" t="n">
        <v>2229</v>
      </c>
      <c r="F63" s="146" t="n">
        <v>143</v>
      </c>
      <c r="G63" s="147" t="n">
        <v>0.0112</v>
      </c>
      <c r="H63" s="147" t="n">
        <v>0.035</v>
      </c>
      <c r="I63" s="148" t="n">
        <v>0.61</v>
      </c>
      <c r="J63" s="162" t="n">
        <v>1.42</v>
      </c>
      <c r="K63" s="149" t="n">
        <v>0.57</v>
      </c>
      <c r="L63" s="149" t="n">
        <v>0.09</v>
      </c>
      <c r="M63" s="176"/>
      <c r="N63" s="177"/>
      <c r="O63" s="163" t="n">
        <v>0.66</v>
      </c>
    </row>
    <row r="64" s="96" customFormat="true" ht="12.75" hidden="false" customHeight="false" outlineLevel="0" collapsed="false">
      <c r="A64" s="144" t="n">
        <v>560205</v>
      </c>
      <c r="B64" s="145" t="s">
        <v>222</v>
      </c>
      <c r="C64" s="146" t="n">
        <v>0</v>
      </c>
      <c r="D64" s="146" t="n">
        <v>0</v>
      </c>
      <c r="E64" s="146" t="n">
        <v>15</v>
      </c>
      <c r="F64" s="146" t="n">
        <v>19</v>
      </c>
      <c r="G64" s="147" t="n">
        <v>0</v>
      </c>
      <c r="H64" s="147" t="n">
        <v>0</v>
      </c>
      <c r="I64" s="148" t="n">
        <v>0</v>
      </c>
      <c r="J64" s="162" t="n">
        <v>0</v>
      </c>
      <c r="K64" s="149" t="n">
        <v>0</v>
      </c>
      <c r="L64" s="149" t="n">
        <v>0</v>
      </c>
      <c r="M64" s="176"/>
      <c r="N64" s="177"/>
      <c r="O64" s="163" t="n">
        <v>0</v>
      </c>
    </row>
    <row r="65" customFormat="false" ht="38.25" hidden="false" customHeight="false" outlineLevel="0" collapsed="false">
      <c r="A65" s="144" t="n">
        <v>560206</v>
      </c>
      <c r="B65" s="145" t="s">
        <v>82</v>
      </c>
      <c r="C65" s="146" t="n">
        <v>1454</v>
      </c>
      <c r="D65" s="146" t="n">
        <v>1</v>
      </c>
      <c r="E65" s="146" t="n">
        <v>72688</v>
      </c>
      <c r="F65" s="146" t="n">
        <v>28</v>
      </c>
      <c r="G65" s="147" t="n">
        <v>0.02</v>
      </c>
      <c r="H65" s="147" t="n">
        <v>0.0357</v>
      </c>
      <c r="I65" s="148" t="n">
        <v>1.14</v>
      </c>
      <c r="J65" s="162" t="n">
        <v>1.45</v>
      </c>
      <c r="K65" s="149" t="n">
        <v>1.14</v>
      </c>
      <c r="L65" s="149" t="n">
        <v>0</v>
      </c>
      <c r="M65" s="176"/>
      <c r="N65" s="177"/>
      <c r="O65" s="163" t="n">
        <v>1.14</v>
      </c>
    </row>
    <row r="66" customFormat="false" ht="38.25" hidden="false" customHeight="false" outlineLevel="0" collapsed="false">
      <c r="A66" s="150" t="n">
        <v>560214</v>
      </c>
      <c r="B66" s="145" t="s">
        <v>87</v>
      </c>
      <c r="C66" s="146" t="n">
        <v>933</v>
      </c>
      <c r="D66" s="146" t="n">
        <v>287</v>
      </c>
      <c r="E66" s="146" t="n">
        <v>82292</v>
      </c>
      <c r="F66" s="146" t="n">
        <v>26683</v>
      </c>
      <c r="G66" s="147" t="n">
        <v>0.0113</v>
      </c>
      <c r="H66" s="147" t="n">
        <v>0.0108</v>
      </c>
      <c r="I66" s="148" t="n">
        <v>0.61</v>
      </c>
      <c r="J66" s="162" t="n">
        <v>0.41</v>
      </c>
      <c r="K66" s="149" t="n">
        <v>0.46</v>
      </c>
      <c r="L66" s="149" t="n">
        <v>0.1</v>
      </c>
      <c r="M66" s="179"/>
      <c r="N66" s="177"/>
      <c r="O66" s="163" t="n">
        <v>0.56</v>
      </c>
    </row>
    <row r="67" s="96" customFormat="true" ht="12.75" hidden="false" customHeight="false" outlineLevel="0" collapsed="false">
      <c r="A67" s="151"/>
      <c r="B67" s="152" t="s">
        <v>16</v>
      </c>
      <c r="C67" s="153" t="n">
        <f aca="false">SUM(C6:C66)</f>
        <v>28462</v>
      </c>
      <c r="D67" s="153" t="n">
        <f aca="false">SUM(D6:D66)</f>
        <v>13109</v>
      </c>
      <c r="E67" s="153" t="n">
        <f aca="false">SUM(E6:E66)</f>
        <v>1495932</v>
      </c>
      <c r="F67" s="153" t="n">
        <f aca="false">SUM(F6:F66)</f>
        <v>431900</v>
      </c>
      <c r="G67" s="147" t="n">
        <v>0.019</v>
      </c>
      <c r="H67" s="147" t="n">
        <v>0.0304</v>
      </c>
      <c r="I67" s="148"/>
      <c r="J67" s="162"/>
      <c r="K67" s="149"/>
      <c r="L67" s="149"/>
      <c r="M67" s="180"/>
      <c r="N67" s="177"/>
      <c r="O67" s="163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2" activeCellId="0" sqref="C62:O6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97" width="10.65"/>
    <col collapsed="false" customWidth="true" hidden="false" outlineLevel="0" max="2" min="2" style="96" width="35.65"/>
    <col collapsed="false" customWidth="true" hidden="false" outlineLevel="0" max="3" min="3" style="96" width="11.16"/>
    <col collapsed="false" customWidth="true" hidden="false" outlineLevel="0" max="4" min="4" style="96" width="12.49"/>
    <col collapsed="false" customWidth="true" hidden="false" outlineLevel="0" max="5" min="5" style="181" width="11.16"/>
    <col collapsed="false" customWidth="true" hidden="false" outlineLevel="0" max="6" min="6" style="181" width="12.65"/>
    <col collapsed="false" customWidth="true" hidden="false" outlineLevel="0" max="7" min="7" style="100" width="11.16"/>
    <col collapsed="false" customWidth="true" hidden="false" outlineLevel="0" max="8" min="8" style="100" width="12.33"/>
    <col collapsed="false" customWidth="true" hidden="false" outlineLevel="0" max="9" min="9" style="96" width="11.16"/>
    <col collapsed="false" customWidth="true" hidden="false" outlineLevel="0" max="10" min="10" style="96" width="8.65"/>
    <col collapsed="false" customWidth="true" hidden="false" outlineLevel="0" max="11" min="11" style="182" width="11.16"/>
    <col collapsed="false" customWidth="true" hidden="false" outlineLevel="0" max="12" min="12" style="182" width="12.82"/>
    <col collapsed="false" customWidth="true" hidden="false" outlineLevel="0" max="13" min="13" style="96" width="11.16"/>
    <col collapsed="false" customWidth="false" hidden="false" outlineLevel="0" max="14" min="14" style="96" width="9.33"/>
    <col collapsed="false" customWidth="true" hidden="false" outlineLevel="0" max="15" min="15" style="96" width="16.33"/>
  </cols>
  <sheetData>
    <row r="1" customFormat="false" ht="38.25" hidden="false" customHeight="true" outlineLevel="0" collapsed="false">
      <c r="B1" s="124"/>
      <c r="C1" s="99"/>
      <c r="D1" s="99"/>
      <c r="G1" s="183"/>
      <c r="H1" s="183"/>
      <c r="L1" s="155"/>
      <c r="M1" s="63" t="s">
        <v>262</v>
      </c>
      <c r="N1" s="63"/>
      <c r="O1" s="63"/>
    </row>
    <row r="2" customFormat="false" ht="29.25" hidden="false" customHeight="true" outlineLevel="0" collapsed="false">
      <c r="A2" s="102" t="s">
        <v>2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84" customFormat="true" ht="33.75" hidden="false" customHeight="true" outlineLevel="0" collapsed="false">
      <c r="A3" s="156" t="s">
        <v>26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</row>
    <row r="4" customFormat="false" ht="109.5" hidden="false" customHeight="true" outlineLevel="0" collapsed="false">
      <c r="A4" s="126" t="s">
        <v>133</v>
      </c>
      <c r="B4" s="127" t="s">
        <v>218</v>
      </c>
      <c r="C4" s="185" t="s">
        <v>265</v>
      </c>
      <c r="D4" s="185"/>
      <c r="E4" s="185" t="s">
        <v>266</v>
      </c>
      <c r="F4" s="185"/>
      <c r="G4" s="186" t="s">
        <v>267</v>
      </c>
      <c r="H4" s="186"/>
      <c r="I4" s="187" t="s">
        <v>268</v>
      </c>
      <c r="J4" s="187"/>
      <c r="K4" s="127" t="s">
        <v>237</v>
      </c>
      <c r="L4" s="127"/>
      <c r="M4" s="188" t="s">
        <v>261</v>
      </c>
      <c r="N4" s="188"/>
      <c r="O4" s="189" t="s">
        <v>269</v>
      </c>
      <c r="P4" s="118"/>
    </row>
    <row r="5" s="193" customFormat="true" ht="25.5" hidden="false" customHeight="false" outlineLevel="0" collapsed="false">
      <c r="A5" s="126"/>
      <c r="B5" s="127"/>
      <c r="C5" s="190" t="s">
        <v>270</v>
      </c>
      <c r="D5" s="190" t="s">
        <v>271</v>
      </c>
      <c r="E5" s="190" t="s">
        <v>270</v>
      </c>
      <c r="F5" s="190" t="s">
        <v>271</v>
      </c>
      <c r="G5" s="190" t="s">
        <v>270</v>
      </c>
      <c r="H5" s="190" t="s">
        <v>271</v>
      </c>
      <c r="I5" s="190" t="s">
        <v>270</v>
      </c>
      <c r="J5" s="190" t="s">
        <v>271</v>
      </c>
      <c r="K5" s="190" t="s">
        <v>270</v>
      </c>
      <c r="L5" s="190" t="s">
        <v>271</v>
      </c>
      <c r="M5" s="190" t="s">
        <v>270</v>
      </c>
      <c r="N5" s="190" t="s">
        <v>271</v>
      </c>
      <c r="O5" s="191" t="s">
        <v>248</v>
      </c>
      <c r="P5" s="192"/>
    </row>
    <row r="6" customFormat="false" ht="25.5" hidden="false" customHeight="false" outlineLevel="0" collapsed="false">
      <c r="A6" s="144" t="n">
        <v>560002</v>
      </c>
      <c r="B6" s="145" t="s">
        <v>69</v>
      </c>
      <c r="C6" s="194" t="n">
        <v>220</v>
      </c>
      <c r="D6" s="194" t="n">
        <v>0</v>
      </c>
      <c r="E6" s="195" t="n">
        <v>3726</v>
      </c>
      <c r="F6" s="195" t="n">
        <v>0</v>
      </c>
      <c r="G6" s="196" t="n">
        <v>0.059</v>
      </c>
      <c r="H6" s="196" t="n">
        <v>0</v>
      </c>
      <c r="I6" s="148" t="n">
        <v>4.09</v>
      </c>
      <c r="J6" s="148" t="n">
        <v>0</v>
      </c>
      <c r="K6" s="149" t="n">
        <v>4.09</v>
      </c>
      <c r="L6" s="149" t="n">
        <v>0</v>
      </c>
      <c r="M6" s="147"/>
      <c r="N6" s="197"/>
      <c r="O6" s="163" t="n">
        <v>4.09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94" t="n">
        <v>94</v>
      </c>
      <c r="D7" s="194" t="n">
        <v>0</v>
      </c>
      <c r="E7" s="195" t="n">
        <v>877</v>
      </c>
      <c r="F7" s="195" t="n">
        <v>0</v>
      </c>
      <c r="G7" s="196" t="n">
        <v>0.1072</v>
      </c>
      <c r="H7" s="196" t="n">
        <v>0</v>
      </c>
      <c r="I7" s="148" t="n">
        <v>5</v>
      </c>
      <c r="J7" s="148" t="n">
        <v>0</v>
      </c>
      <c r="K7" s="149" t="n">
        <v>4.9</v>
      </c>
      <c r="L7" s="149" t="n">
        <v>0</v>
      </c>
      <c r="M7" s="147"/>
      <c r="N7" s="197"/>
      <c r="O7" s="163" t="n">
        <v>4.9</v>
      </c>
    </row>
    <row r="8" customFormat="false" ht="12.75" hidden="false" customHeight="false" outlineLevel="0" collapsed="false">
      <c r="A8" s="144" t="n">
        <v>560017</v>
      </c>
      <c r="B8" s="145" t="s">
        <v>71</v>
      </c>
      <c r="C8" s="194" t="n">
        <v>1938</v>
      </c>
      <c r="D8" s="194" t="n">
        <v>0</v>
      </c>
      <c r="E8" s="195" t="n">
        <v>16695</v>
      </c>
      <c r="F8" s="195" t="n">
        <v>0</v>
      </c>
      <c r="G8" s="196" t="n">
        <v>0.1161</v>
      </c>
      <c r="H8" s="196" t="n">
        <v>0</v>
      </c>
      <c r="I8" s="148" t="n">
        <v>5</v>
      </c>
      <c r="J8" s="148" t="n">
        <v>0</v>
      </c>
      <c r="K8" s="149" t="n">
        <v>5</v>
      </c>
      <c r="L8" s="149" t="n">
        <v>0</v>
      </c>
      <c r="M8" s="147"/>
      <c r="N8" s="197"/>
      <c r="O8" s="163" t="n">
        <v>5</v>
      </c>
    </row>
    <row r="9" customFormat="false" ht="12.75" hidden="false" customHeight="false" outlineLevel="0" collapsed="false">
      <c r="A9" s="144" t="n">
        <v>560019</v>
      </c>
      <c r="B9" s="145" t="s">
        <v>72</v>
      </c>
      <c r="C9" s="194" t="n">
        <v>1613</v>
      </c>
      <c r="D9" s="194" t="n">
        <v>65</v>
      </c>
      <c r="E9" s="195" t="n">
        <v>18587</v>
      </c>
      <c r="F9" s="195" t="n">
        <v>2754</v>
      </c>
      <c r="G9" s="196" t="n">
        <v>0.0868</v>
      </c>
      <c r="H9" s="196" t="n">
        <v>0.0236</v>
      </c>
      <c r="I9" s="148" t="n">
        <v>5</v>
      </c>
      <c r="J9" s="148" t="n">
        <v>0</v>
      </c>
      <c r="K9" s="149" t="n">
        <v>4.75</v>
      </c>
      <c r="L9" s="149" t="n">
        <v>0</v>
      </c>
      <c r="M9" s="198"/>
      <c r="N9" s="197"/>
      <c r="O9" s="163" t="n">
        <v>4.75</v>
      </c>
    </row>
    <row r="10" customFormat="false" ht="12.75" hidden="false" customHeight="false" outlineLevel="0" collapsed="false">
      <c r="A10" s="144" t="n">
        <v>560021</v>
      </c>
      <c r="B10" s="145" t="s">
        <v>73</v>
      </c>
      <c r="C10" s="194" t="n">
        <v>1091</v>
      </c>
      <c r="D10" s="194" t="n">
        <v>3980</v>
      </c>
      <c r="E10" s="195" t="n">
        <v>11986</v>
      </c>
      <c r="F10" s="195" t="n">
        <v>59761</v>
      </c>
      <c r="G10" s="196" t="n">
        <v>0.091</v>
      </c>
      <c r="H10" s="196" t="n">
        <v>0.0666</v>
      </c>
      <c r="I10" s="148" t="n">
        <v>5</v>
      </c>
      <c r="J10" s="148" t="n">
        <v>5</v>
      </c>
      <c r="K10" s="149" t="n">
        <v>2.95</v>
      </c>
      <c r="L10" s="149" t="n">
        <v>2.05</v>
      </c>
      <c r="M10" s="198"/>
      <c r="N10" s="197"/>
      <c r="O10" s="163" t="n">
        <v>5</v>
      </c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94" t="n">
        <v>1323</v>
      </c>
      <c r="D11" s="194" t="n">
        <v>2311</v>
      </c>
      <c r="E11" s="195" t="n">
        <v>14168</v>
      </c>
      <c r="F11" s="195" t="n">
        <v>33365</v>
      </c>
      <c r="G11" s="196" t="n">
        <v>0.0934</v>
      </c>
      <c r="H11" s="196" t="n">
        <v>0.0693</v>
      </c>
      <c r="I11" s="148" t="n">
        <v>5</v>
      </c>
      <c r="J11" s="148" t="n">
        <v>5</v>
      </c>
      <c r="K11" s="149" t="n">
        <v>3.7</v>
      </c>
      <c r="L11" s="149" t="n">
        <v>1.3</v>
      </c>
      <c r="M11" s="199"/>
      <c r="N11" s="197"/>
      <c r="O11" s="163" t="n">
        <v>5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94" t="n">
        <v>0</v>
      </c>
      <c r="D12" s="194" t="n">
        <v>6594</v>
      </c>
      <c r="E12" s="195" t="n">
        <v>423</v>
      </c>
      <c r="F12" s="195" t="n">
        <v>79616</v>
      </c>
      <c r="G12" s="196" t="n">
        <v>0</v>
      </c>
      <c r="H12" s="196" t="n">
        <v>0.0828</v>
      </c>
      <c r="I12" s="148" t="n">
        <v>0</v>
      </c>
      <c r="J12" s="148" t="n">
        <v>5</v>
      </c>
      <c r="K12" s="149" t="n">
        <v>0</v>
      </c>
      <c r="L12" s="149" t="n">
        <v>4.75</v>
      </c>
      <c r="M12" s="198"/>
      <c r="N12" s="197"/>
      <c r="O12" s="163" t="n">
        <v>4.75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94" t="n">
        <v>1109</v>
      </c>
      <c r="D13" s="194" t="n">
        <v>2230</v>
      </c>
      <c r="E13" s="195" t="n">
        <v>21030</v>
      </c>
      <c r="F13" s="195" t="n">
        <v>34795</v>
      </c>
      <c r="G13" s="196" t="n">
        <v>0.0527</v>
      </c>
      <c r="H13" s="196" t="n">
        <v>0.0641</v>
      </c>
      <c r="I13" s="148" t="n">
        <v>3.57</v>
      </c>
      <c r="J13" s="148" t="n">
        <v>5</v>
      </c>
      <c r="K13" s="149" t="n">
        <v>2.96</v>
      </c>
      <c r="L13" s="149" t="n">
        <v>0.85</v>
      </c>
      <c r="M13" s="198"/>
      <c r="N13" s="197"/>
      <c r="O13" s="163" t="n">
        <v>3.81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94" t="n">
        <v>231</v>
      </c>
      <c r="D14" s="194" t="n">
        <v>0</v>
      </c>
      <c r="E14" s="195" t="n">
        <v>4428</v>
      </c>
      <c r="F14" s="195" t="n">
        <v>0</v>
      </c>
      <c r="G14" s="196" t="n">
        <v>0.0522</v>
      </c>
      <c r="H14" s="196" t="n">
        <v>0</v>
      </c>
      <c r="I14" s="148" t="n">
        <v>3.53</v>
      </c>
      <c r="J14" s="148" t="n">
        <v>0</v>
      </c>
      <c r="K14" s="149" t="n">
        <v>3.53</v>
      </c>
      <c r="L14" s="149" t="n">
        <v>0</v>
      </c>
      <c r="M14" s="198"/>
      <c r="N14" s="197"/>
      <c r="O14" s="163" t="n">
        <v>3.53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94" t="n">
        <v>650</v>
      </c>
      <c r="D15" s="194" t="n">
        <v>0</v>
      </c>
      <c r="E15" s="195" t="n">
        <v>9246</v>
      </c>
      <c r="F15" s="195" t="n">
        <v>0</v>
      </c>
      <c r="G15" s="196" t="n">
        <v>0.0703</v>
      </c>
      <c r="H15" s="196" t="n">
        <v>0</v>
      </c>
      <c r="I15" s="148" t="n">
        <v>5</v>
      </c>
      <c r="J15" s="148" t="n">
        <v>0</v>
      </c>
      <c r="K15" s="149" t="n">
        <v>5</v>
      </c>
      <c r="L15" s="149" t="n">
        <v>0</v>
      </c>
      <c r="M15" s="198"/>
      <c r="N15" s="197"/>
      <c r="O15" s="163" t="n">
        <v>5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94" t="n">
        <v>255</v>
      </c>
      <c r="D16" s="194" t="n">
        <v>0</v>
      </c>
      <c r="E16" s="195" t="n">
        <v>8169</v>
      </c>
      <c r="F16" s="195" t="n">
        <v>0</v>
      </c>
      <c r="G16" s="196" t="n">
        <v>0.0312</v>
      </c>
      <c r="H16" s="196" t="n">
        <v>0</v>
      </c>
      <c r="I16" s="148" t="n">
        <v>1.79</v>
      </c>
      <c r="J16" s="148" t="n">
        <v>0</v>
      </c>
      <c r="K16" s="149" t="n">
        <v>1.79</v>
      </c>
      <c r="L16" s="149" t="n">
        <v>0</v>
      </c>
      <c r="M16" s="199"/>
      <c r="N16" s="197"/>
      <c r="O16" s="163" t="n">
        <v>1.79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94" t="n">
        <v>0</v>
      </c>
      <c r="D17" s="194" t="n">
        <v>2649</v>
      </c>
      <c r="E17" s="195" t="n">
        <v>0</v>
      </c>
      <c r="F17" s="195" t="n">
        <v>32164</v>
      </c>
      <c r="G17" s="196" t="n">
        <v>0</v>
      </c>
      <c r="H17" s="196" t="n">
        <v>0.0824</v>
      </c>
      <c r="I17" s="148" t="n">
        <v>0</v>
      </c>
      <c r="J17" s="148" t="n">
        <v>5</v>
      </c>
      <c r="K17" s="149" t="n">
        <v>0</v>
      </c>
      <c r="L17" s="149" t="n">
        <v>4.75</v>
      </c>
      <c r="M17" s="198"/>
      <c r="N17" s="197"/>
      <c r="O17" s="163" t="n">
        <v>4.75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94" t="n">
        <v>743</v>
      </c>
      <c r="D18" s="194" t="n">
        <v>1058</v>
      </c>
      <c r="E18" s="195" t="n">
        <v>10122</v>
      </c>
      <c r="F18" s="195" t="n">
        <v>14646</v>
      </c>
      <c r="G18" s="196" t="n">
        <v>0.0734</v>
      </c>
      <c r="H18" s="196" t="n">
        <v>0.0722</v>
      </c>
      <c r="I18" s="148" t="n">
        <v>5</v>
      </c>
      <c r="J18" s="148" t="n">
        <v>5</v>
      </c>
      <c r="K18" s="149" t="n">
        <v>4.05</v>
      </c>
      <c r="L18" s="149" t="n">
        <v>0.95</v>
      </c>
      <c r="M18" s="199"/>
      <c r="N18" s="197"/>
      <c r="O18" s="163" t="n">
        <v>5</v>
      </c>
    </row>
    <row r="19" customFormat="false" ht="12.75" hidden="false" customHeight="false" outlineLevel="0" collapsed="false">
      <c r="A19" s="144" t="n">
        <v>560041</v>
      </c>
      <c r="B19" s="145" t="s">
        <v>83</v>
      </c>
      <c r="C19" s="194" t="n">
        <v>0</v>
      </c>
      <c r="D19" s="194" t="n">
        <v>1829</v>
      </c>
      <c r="E19" s="195" t="n">
        <v>0</v>
      </c>
      <c r="F19" s="195" t="n">
        <v>27044</v>
      </c>
      <c r="G19" s="196" t="n">
        <v>0</v>
      </c>
      <c r="H19" s="196" t="n">
        <v>0.0676</v>
      </c>
      <c r="I19" s="148" t="n">
        <v>0</v>
      </c>
      <c r="J19" s="148" t="n">
        <v>5</v>
      </c>
      <c r="K19" s="149" t="n">
        <v>0</v>
      </c>
      <c r="L19" s="149" t="n">
        <v>4.7</v>
      </c>
      <c r="M19" s="198"/>
      <c r="N19" s="197"/>
      <c r="O19" s="163" t="n">
        <v>4.7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94" t="n">
        <v>354</v>
      </c>
      <c r="D20" s="194" t="n">
        <v>309</v>
      </c>
      <c r="E20" s="195" t="n">
        <v>4460</v>
      </c>
      <c r="F20" s="195" t="n">
        <v>7197</v>
      </c>
      <c r="G20" s="196" t="n">
        <v>0.0794</v>
      </c>
      <c r="H20" s="196" t="n">
        <v>0.0429</v>
      </c>
      <c r="I20" s="148" t="n">
        <v>5</v>
      </c>
      <c r="J20" s="148" t="n">
        <v>4.51</v>
      </c>
      <c r="K20" s="149" t="n">
        <v>4</v>
      </c>
      <c r="L20" s="149" t="n">
        <v>0.9</v>
      </c>
      <c r="M20" s="198"/>
      <c r="N20" s="197"/>
      <c r="O20" s="163" t="n">
        <v>4.9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94" t="n">
        <v>241</v>
      </c>
      <c r="D21" s="194" t="n">
        <v>567</v>
      </c>
      <c r="E21" s="195" t="n">
        <v>4330</v>
      </c>
      <c r="F21" s="195" t="n">
        <v>8854</v>
      </c>
      <c r="G21" s="196" t="n">
        <v>0.0557</v>
      </c>
      <c r="H21" s="196" t="n">
        <v>0.064</v>
      </c>
      <c r="I21" s="148" t="n">
        <v>3.82</v>
      </c>
      <c r="J21" s="148" t="n">
        <v>5</v>
      </c>
      <c r="K21" s="149" t="n">
        <v>2.94</v>
      </c>
      <c r="L21" s="149" t="n">
        <v>1.15</v>
      </c>
      <c r="M21" s="198"/>
      <c r="N21" s="197"/>
      <c r="O21" s="163" t="n">
        <v>4.09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94" t="n">
        <v>197</v>
      </c>
      <c r="D22" s="194" t="n">
        <v>867</v>
      </c>
      <c r="E22" s="195" t="n">
        <v>6435</v>
      </c>
      <c r="F22" s="195" t="n">
        <v>11014</v>
      </c>
      <c r="G22" s="196" t="n">
        <v>0.0306</v>
      </c>
      <c r="H22" s="196" t="n">
        <v>0.0787</v>
      </c>
      <c r="I22" s="148" t="n">
        <v>1.74</v>
      </c>
      <c r="J22" s="148" t="n">
        <v>5</v>
      </c>
      <c r="K22" s="149" t="n">
        <v>1.36</v>
      </c>
      <c r="L22" s="149" t="n">
        <v>1.1</v>
      </c>
      <c r="M22" s="147"/>
      <c r="N22" s="197"/>
      <c r="O22" s="163" t="n">
        <v>2.46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94" t="n">
        <v>300</v>
      </c>
      <c r="D23" s="194" t="n">
        <v>191</v>
      </c>
      <c r="E23" s="195" t="n">
        <v>3804</v>
      </c>
      <c r="F23" s="195" t="n">
        <v>6827</v>
      </c>
      <c r="G23" s="196" t="n">
        <v>0.0789</v>
      </c>
      <c r="H23" s="196" t="n">
        <v>0.028</v>
      </c>
      <c r="I23" s="148" t="n">
        <v>5</v>
      </c>
      <c r="J23" s="148" t="n">
        <v>1.03</v>
      </c>
      <c r="K23" s="149" t="n">
        <v>3.8</v>
      </c>
      <c r="L23" s="149" t="n">
        <v>0.25</v>
      </c>
      <c r="M23" s="147"/>
      <c r="N23" s="197"/>
      <c r="O23" s="163" t="n">
        <v>4.05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94" t="n">
        <v>272</v>
      </c>
      <c r="D24" s="194" t="n">
        <v>239</v>
      </c>
      <c r="E24" s="195" t="n">
        <v>3422</v>
      </c>
      <c r="F24" s="195" t="n">
        <v>4536</v>
      </c>
      <c r="G24" s="196" t="n">
        <v>0.0795</v>
      </c>
      <c r="H24" s="196" t="n">
        <v>0.0527</v>
      </c>
      <c r="I24" s="148" t="n">
        <v>5</v>
      </c>
      <c r="J24" s="148" t="n">
        <v>5</v>
      </c>
      <c r="K24" s="149" t="n">
        <v>3.9</v>
      </c>
      <c r="L24" s="149" t="n">
        <v>1.1</v>
      </c>
      <c r="M24" s="147"/>
      <c r="N24" s="197"/>
      <c r="O24" s="163" t="n">
        <v>5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94" t="n">
        <v>230</v>
      </c>
      <c r="D25" s="194" t="n">
        <v>402</v>
      </c>
      <c r="E25" s="195" t="n">
        <v>3397</v>
      </c>
      <c r="F25" s="195" t="n">
        <v>6370</v>
      </c>
      <c r="G25" s="196" t="n">
        <v>0.0677</v>
      </c>
      <c r="H25" s="196" t="n">
        <v>0.0631</v>
      </c>
      <c r="I25" s="148" t="n">
        <v>4.81</v>
      </c>
      <c r="J25" s="148" t="n">
        <v>5</v>
      </c>
      <c r="K25" s="149" t="n">
        <v>3.61</v>
      </c>
      <c r="L25" s="149" t="n">
        <v>1.25</v>
      </c>
      <c r="M25" s="147"/>
      <c r="N25" s="197"/>
      <c r="O25" s="163" t="n">
        <v>4.86</v>
      </c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94" t="n">
        <v>82</v>
      </c>
      <c r="D26" s="194" t="n">
        <v>119</v>
      </c>
      <c r="E26" s="195" t="n">
        <v>2397</v>
      </c>
      <c r="F26" s="195" t="n">
        <v>3002</v>
      </c>
      <c r="G26" s="196" t="n">
        <v>0.0342</v>
      </c>
      <c r="H26" s="196" t="n">
        <v>0.0396</v>
      </c>
      <c r="I26" s="148" t="n">
        <v>2.04</v>
      </c>
      <c r="J26" s="148" t="n">
        <v>3.74</v>
      </c>
      <c r="K26" s="149" t="n">
        <v>1.65</v>
      </c>
      <c r="L26" s="149" t="n">
        <v>0.71</v>
      </c>
      <c r="M26" s="147"/>
      <c r="N26" s="197"/>
      <c r="O26" s="163" t="n">
        <v>2.36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94" t="n">
        <v>146</v>
      </c>
      <c r="D27" s="194" t="n">
        <v>248</v>
      </c>
      <c r="E27" s="195" t="n">
        <v>3301</v>
      </c>
      <c r="F27" s="195" t="n">
        <v>4493</v>
      </c>
      <c r="G27" s="196" t="n">
        <v>0.0442</v>
      </c>
      <c r="H27" s="196" t="n">
        <v>0.0552</v>
      </c>
      <c r="I27" s="148" t="n">
        <v>2.87</v>
      </c>
      <c r="J27" s="148" t="n">
        <v>5</v>
      </c>
      <c r="K27" s="149" t="n">
        <v>2.35</v>
      </c>
      <c r="L27" s="149" t="n">
        <v>0.9</v>
      </c>
      <c r="M27" s="147"/>
      <c r="N27" s="197"/>
      <c r="O27" s="163" t="n">
        <v>3.25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94" t="n">
        <v>205</v>
      </c>
      <c r="D28" s="194" t="n">
        <v>283</v>
      </c>
      <c r="E28" s="195" t="n">
        <v>2676</v>
      </c>
      <c r="F28" s="195" t="n">
        <v>4359</v>
      </c>
      <c r="G28" s="196" t="n">
        <v>0.0766</v>
      </c>
      <c r="H28" s="196" t="n">
        <v>0.0649</v>
      </c>
      <c r="I28" s="148" t="n">
        <v>5</v>
      </c>
      <c r="J28" s="148" t="n">
        <v>5</v>
      </c>
      <c r="K28" s="149" t="n">
        <v>3.95</v>
      </c>
      <c r="L28" s="149" t="n">
        <v>1.05</v>
      </c>
      <c r="M28" s="147"/>
      <c r="N28" s="197"/>
      <c r="O28" s="163" t="n">
        <v>5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94" t="n">
        <v>816</v>
      </c>
      <c r="D29" s="194" t="n">
        <v>456</v>
      </c>
      <c r="E29" s="195" t="n">
        <v>7513</v>
      </c>
      <c r="F29" s="195" t="n">
        <v>12880</v>
      </c>
      <c r="G29" s="196" t="n">
        <v>0.1086</v>
      </c>
      <c r="H29" s="196" t="n">
        <v>0.0354</v>
      </c>
      <c r="I29" s="148" t="n">
        <v>5</v>
      </c>
      <c r="J29" s="148" t="n">
        <v>2.76</v>
      </c>
      <c r="K29" s="149" t="n">
        <v>3.9</v>
      </c>
      <c r="L29" s="149" t="n">
        <v>0.61</v>
      </c>
      <c r="M29" s="147"/>
      <c r="N29" s="197"/>
      <c r="O29" s="163" t="n">
        <v>4.51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94" t="n">
        <v>255</v>
      </c>
      <c r="D30" s="194" t="n">
        <v>257</v>
      </c>
      <c r="E30" s="195" t="n">
        <v>2326</v>
      </c>
      <c r="F30" s="195" t="n">
        <v>3601</v>
      </c>
      <c r="G30" s="196" t="n">
        <v>0.1096</v>
      </c>
      <c r="H30" s="196" t="n">
        <v>0.0714</v>
      </c>
      <c r="I30" s="148" t="n">
        <v>5</v>
      </c>
      <c r="J30" s="148" t="n">
        <v>5</v>
      </c>
      <c r="K30" s="149" t="n">
        <v>4</v>
      </c>
      <c r="L30" s="149" t="n">
        <v>1</v>
      </c>
      <c r="M30" s="147"/>
      <c r="N30" s="197"/>
      <c r="O30" s="163" t="n">
        <v>5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94" t="n">
        <v>129</v>
      </c>
      <c r="D31" s="194" t="n">
        <v>146</v>
      </c>
      <c r="E31" s="195" t="n">
        <v>2553</v>
      </c>
      <c r="F31" s="195" t="n">
        <v>3775</v>
      </c>
      <c r="G31" s="196" t="n">
        <v>0.0505</v>
      </c>
      <c r="H31" s="196" t="n">
        <v>0.0387</v>
      </c>
      <c r="I31" s="148" t="n">
        <v>3.39</v>
      </c>
      <c r="J31" s="148" t="n">
        <v>3.53</v>
      </c>
      <c r="K31" s="149" t="n">
        <v>2.64</v>
      </c>
      <c r="L31" s="149" t="n">
        <v>0.78</v>
      </c>
      <c r="M31" s="147"/>
      <c r="N31" s="197"/>
      <c r="O31" s="163" t="n">
        <v>3.42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94" t="n">
        <v>159</v>
      </c>
      <c r="D32" s="194" t="n">
        <v>313</v>
      </c>
      <c r="E32" s="195" t="n">
        <v>3818</v>
      </c>
      <c r="F32" s="195" t="n">
        <v>5485</v>
      </c>
      <c r="G32" s="196" t="n">
        <v>0.0416</v>
      </c>
      <c r="H32" s="196" t="n">
        <v>0.0571</v>
      </c>
      <c r="I32" s="148" t="n">
        <v>2.65</v>
      </c>
      <c r="J32" s="148" t="n">
        <v>5</v>
      </c>
      <c r="K32" s="149" t="n">
        <v>2.04</v>
      </c>
      <c r="L32" s="149" t="n">
        <v>1.15</v>
      </c>
      <c r="M32" s="147"/>
      <c r="N32" s="197"/>
      <c r="O32" s="163" t="n">
        <v>3.19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94" t="n">
        <v>141</v>
      </c>
      <c r="D33" s="194" t="n">
        <v>185</v>
      </c>
      <c r="E33" s="195" t="n">
        <v>2823</v>
      </c>
      <c r="F33" s="195" t="n">
        <v>4230</v>
      </c>
      <c r="G33" s="196" t="n">
        <v>0.0499</v>
      </c>
      <c r="H33" s="196" t="n">
        <v>0.0437</v>
      </c>
      <c r="I33" s="148" t="n">
        <v>3.34</v>
      </c>
      <c r="J33" s="148" t="n">
        <v>4.7</v>
      </c>
      <c r="K33" s="149" t="n">
        <v>2.64</v>
      </c>
      <c r="L33" s="149" t="n">
        <v>0.99</v>
      </c>
      <c r="M33" s="147"/>
      <c r="N33" s="197"/>
      <c r="O33" s="163" t="n">
        <v>3.63</v>
      </c>
    </row>
    <row r="34" customFormat="false" ht="12.75" hidden="false" customHeight="false" outlineLevel="0" collapsed="false">
      <c r="A34" s="144" t="n">
        <v>560063</v>
      </c>
      <c r="B34" s="145" t="s">
        <v>99</v>
      </c>
      <c r="C34" s="194" t="n">
        <v>204</v>
      </c>
      <c r="D34" s="194" t="n">
        <v>152</v>
      </c>
      <c r="E34" s="195" t="n">
        <v>3068</v>
      </c>
      <c r="F34" s="195" t="n">
        <v>4977</v>
      </c>
      <c r="G34" s="196" t="n">
        <v>0.0665</v>
      </c>
      <c r="H34" s="196" t="n">
        <v>0.0305</v>
      </c>
      <c r="I34" s="148" t="n">
        <v>4.71</v>
      </c>
      <c r="J34" s="148" t="n">
        <v>1.61</v>
      </c>
      <c r="K34" s="149" t="n">
        <v>3.63</v>
      </c>
      <c r="L34" s="149" t="n">
        <v>0.37</v>
      </c>
      <c r="M34" s="147"/>
      <c r="N34" s="197"/>
      <c r="O34" s="163" t="n">
        <v>4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94" t="n">
        <v>562</v>
      </c>
      <c r="D35" s="194" t="n">
        <v>819</v>
      </c>
      <c r="E35" s="195" t="n">
        <v>6490</v>
      </c>
      <c r="F35" s="195" t="n">
        <v>11965</v>
      </c>
      <c r="G35" s="196" t="n">
        <v>0.0866</v>
      </c>
      <c r="H35" s="196" t="n">
        <v>0.0684</v>
      </c>
      <c r="I35" s="148" t="n">
        <v>5</v>
      </c>
      <c r="J35" s="148" t="n">
        <v>5</v>
      </c>
      <c r="K35" s="149" t="n">
        <v>3.9</v>
      </c>
      <c r="L35" s="149" t="n">
        <v>1.1</v>
      </c>
      <c r="M35" s="147"/>
      <c r="N35" s="197"/>
      <c r="O35" s="163" t="n">
        <v>5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94" t="n">
        <v>195</v>
      </c>
      <c r="D36" s="194" t="n">
        <v>172</v>
      </c>
      <c r="E36" s="195" t="n">
        <v>2821</v>
      </c>
      <c r="F36" s="195" t="n">
        <v>3689</v>
      </c>
      <c r="G36" s="196" t="n">
        <v>0.0691</v>
      </c>
      <c r="H36" s="196" t="n">
        <v>0.0466</v>
      </c>
      <c r="I36" s="148" t="n">
        <v>4.93</v>
      </c>
      <c r="J36" s="148" t="n">
        <v>5</v>
      </c>
      <c r="K36" s="149" t="n">
        <v>3.99</v>
      </c>
      <c r="L36" s="149" t="n">
        <v>0.95</v>
      </c>
      <c r="M36" s="147"/>
      <c r="N36" s="197"/>
      <c r="O36" s="163" t="n">
        <v>4.94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94" t="n">
        <v>93</v>
      </c>
      <c r="D37" s="194" t="n">
        <v>114</v>
      </c>
      <c r="E37" s="195" t="n">
        <v>1942</v>
      </c>
      <c r="F37" s="195" t="n">
        <v>2469</v>
      </c>
      <c r="G37" s="196" t="n">
        <v>0.0479</v>
      </c>
      <c r="H37" s="196" t="n">
        <v>0.0462</v>
      </c>
      <c r="I37" s="148" t="n">
        <v>3.17</v>
      </c>
      <c r="J37" s="148" t="n">
        <v>5</v>
      </c>
      <c r="K37" s="149" t="n">
        <v>2.54</v>
      </c>
      <c r="L37" s="149" t="n">
        <v>1</v>
      </c>
      <c r="M37" s="147"/>
      <c r="N37" s="197"/>
      <c r="O37" s="163" t="n">
        <v>3.54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94" t="n">
        <v>323</v>
      </c>
      <c r="D38" s="194" t="n">
        <v>626</v>
      </c>
      <c r="E38" s="195" t="n">
        <v>4706</v>
      </c>
      <c r="F38" s="195" t="n">
        <v>9165</v>
      </c>
      <c r="G38" s="196" t="n">
        <v>0.0686</v>
      </c>
      <c r="H38" s="196" t="n">
        <v>0.0683</v>
      </c>
      <c r="I38" s="148" t="n">
        <v>4.88</v>
      </c>
      <c r="J38" s="148" t="n">
        <v>5</v>
      </c>
      <c r="K38" s="149" t="n">
        <v>3.71</v>
      </c>
      <c r="L38" s="149" t="n">
        <v>1.2</v>
      </c>
      <c r="M38" s="147"/>
      <c r="N38" s="197"/>
      <c r="O38" s="163" t="n">
        <v>4.91</v>
      </c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94" t="n">
        <v>472</v>
      </c>
      <c r="D39" s="194" t="n">
        <v>674</v>
      </c>
      <c r="E39" s="195" t="n">
        <v>5409</v>
      </c>
      <c r="F39" s="195" t="n">
        <v>10472</v>
      </c>
      <c r="G39" s="196" t="n">
        <v>0.0873</v>
      </c>
      <c r="H39" s="196" t="n">
        <v>0.0644</v>
      </c>
      <c r="I39" s="148" t="n">
        <v>5</v>
      </c>
      <c r="J39" s="148" t="n">
        <v>5</v>
      </c>
      <c r="K39" s="149" t="n">
        <v>3.85</v>
      </c>
      <c r="L39" s="149" t="n">
        <v>1.15</v>
      </c>
      <c r="M39" s="147"/>
      <c r="N39" s="197"/>
      <c r="O39" s="163" t="n">
        <v>5</v>
      </c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94" t="n">
        <v>338</v>
      </c>
      <c r="D40" s="194" t="n">
        <v>458</v>
      </c>
      <c r="E40" s="195" t="n">
        <v>3327</v>
      </c>
      <c r="F40" s="195" t="n">
        <v>6187</v>
      </c>
      <c r="G40" s="196" t="n">
        <v>0.1016</v>
      </c>
      <c r="H40" s="196" t="n">
        <v>0.074</v>
      </c>
      <c r="I40" s="148" t="n">
        <v>5</v>
      </c>
      <c r="J40" s="148" t="n">
        <v>5</v>
      </c>
      <c r="K40" s="149" t="n">
        <v>3.9</v>
      </c>
      <c r="L40" s="149" t="n">
        <v>1.1</v>
      </c>
      <c r="M40" s="147"/>
      <c r="N40" s="197"/>
      <c r="O40" s="163" t="n">
        <v>5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94" t="n">
        <v>1353</v>
      </c>
      <c r="D41" s="194" t="n">
        <v>1985</v>
      </c>
      <c r="E41" s="195" t="n">
        <v>12422</v>
      </c>
      <c r="F41" s="195" t="n">
        <v>29183</v>
      </c>
      <c r="G41" s="196" t="n">
        <v>0.1089</v>
      </c>
      <c r="H41" s="196" t="n">
        <v>0.068</v>
      </c>
      <c r="I41" s="148" t="n">
        <v>5</v>
      </c>
      <c r="J41" s="148" t="n">
        <v>5</v>
      </c>
      <c r="K41" s="149" t="n">
        <v>3.75</v>
      </c>
      <c r="L41" s="149" t="n">
        <v>1.25</v>
      </c>
      <c r="M41" s="147"/>
      <c r="N41" s="197"/>
      <c r="O41" s="163" t="n">
        <v>5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94" t="n">
        <v>251</v>
      </c>
      <c r="D42" s="194" t="n">
        <v>437</v>
      </c>
      <c r="E42" s="195" t="n">
        <v>3808</v>
      </c>
      <c r="F42" s="195" t="n">
        <v>8301</v>
      </c>
      <c r="G42" s="196" t="n">
        <v>0.0659</v>
      </c>
      <c r="H42" s="196" t="n">
        <v>0.0526</v>
      </c>
      <c r="I42" s="148" t="n">
        <v>4.66</v>
      </c>
      <c r="J42" s="148" t="n">
        <v>5</v>
      </c>
      <c r="K42" s="149" t="n">
        <v>3.5</v>
      </c>
      <c r="L42" s="149" t="n">
        <v>1.25</v>
      </c>
      <c r="M42" s="147"/>
      <c r="N42" s="197"/>
      <c r="O42" s="163" t="n">
        <v>4.75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94" t="n">
        <v>319</v>
      </c>
      <c r="D43" s="194" t="n">
        <v>479</v>
      </c>
      <c r="E43" s="195" t="n">
        <v>4177</v>
      </c>
      <c r="F43" s="195" t="n">
        <v>7130</v>
      </c>
      <c r="G43" s="196" t="n">
        <v>0.0764</v>
      </c>
      <c r="H43" s="196" t="n">
        <v>0.0672</v>
      </c>
      <c r="I43" s="148" t="n">
        <v>5</v>
      </c>
      <c r="J43" s="148" t="n">
        <v>5</v>
      </c>
      <c r="K43" s="149" t="n">
        <v>3.95</v>
      </c>
      <c r="L43" s="149" t="n">
        <v>1.05</v>
      </c>
      <c r="M43" s="200"/>
      <c r="N43" s="197"/>
      <c r="O43" s="163" t="n">
        <v>5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94" t="n">
        <v>291</v>
      </c>
      <c r="D44" s="194" t="n">
        <v>271</v>
      </c>
      <c r="E44" s="195" t="n">
        <v>2417</v>
      </c>
      <c r="F44" s="195" t="n">
        <v>3009</v>
      </c>
      <c r="G44" s="196" t="n">
        <v>0.1204</v>
      </c>
      <c r="H44" s="196" t="n">
        <v>0.0901</v>
      </c>
      <c r="I44" s="148" t="n">
        <v>5</v>
      </c>
      <c r="J44" s="148" t="n">
        <v>5</v>
      </c>
      <c r="K44" s="149" t="n">
        <v>4.15</v>
      </c>
      <c r="L44" s="149" t="n">
        <v>0.85</v>
      </c>
      <c r="M44" s="147"/>
      <c r="N44" s="197"/>
      <c r="O44" s="163" t="n">
        <v>5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94" t="n">
        <v>161</v>
      </c>
      <c r="D45" s="194" t="n">
        <v>411</v>
      </c>
      <c r="E45" s="195" t="n">
        <v>3825</v>
      </c>
      <c r="F45" s="195" t="n">
        <v>7529</v>
      </c>
      <c r="G45" s="196" t="n">
        <v>0.0421</v>
      </c>
      <c r="H45" s="196" t="n">
        <v>0.0546</v>
      </c>
      <c r="I45" s="148" t="n">
        <v>2.69</v>
      </c>
      <c r="J45" s="148" t="n">
        <v>5</v>
      </c>
      <c r="K45" s="149" t="n">
        <v>2.04</v>
      </c>
      <c r="L45" s="149" t="n">
        <v>1.2</v>
      </c>
      <c r="M45" s="194"/>
      <c r="N45" s="197"/>
      <c r="O45" s="163" t="n">
        <v>3.24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94" t="n">
        <v>292</v>
      </c>
      <c r="D46" s="194" t="n">
        <v>866</v>
      </c>
      <c r="E46" s="195" t="n">
        <v>6431</v>
      </c>
      <c r="F46" s="195" t="n">
        <v>12551</v>
      </c>
      <c r="G46" s="196" t="n">
        <v>0.0454</v>
      </c>
      <c r="H46" s="196" t="n">
        <v>0.069</v>
      </c>
      <c r="I46" s="148" t="n">
        <v>2.97</v>
      </c>
      <c r="J46" s="148" t="n">
        <v>5</v>
      </c>
      <c r="K46" s="149" t="n">
        <v>2.29</v>
      </c>
      <c r="L46" s="149" t="n">
        <v>1.15</v>
      </c>
      <c r="N46" s="197"/>
      <c r="O46" s="163" t="n">
        <v>3.44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94" t="n">
        <v>59</v>
      </c>
      <c r="D47" s="194" t="n">
        <v>137</v>
      </c>
      <c r="E47" s="195" t="n">
        <v>1927</v>
      </c>
      <c r="F47" s="195" t="n">
        <v>3026</v>
      </c>
      <c r="G47" s="196" t="n">
        <v>0.0306</v>
      </c>
      <c r="H47" s="196" t="n">
        <v>0.0453</v>
      </c>
      <c r="I47" s="148" t="n">
        <v>1.74</v>
      </c>
      <c r="J47" s="148" t="n">
        <v>5</v>
      </c>
      <c r="K47" s="149" t="n">
        <v>1.36</v>
      </c>
      <c r="L47" s="149" t="n">
        <v>1.1</v>
      </c>
      <c r="M47" s="147"/>
      <c r="N47" s="197"/>
      <c r="O47" s="163" t="n">
        <v>2.46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94" t="n">
        <v>22</v>
      </c>
      <c r="D48" s="194" t="n">
        <v>128</v>
      </c>
      <c r="E48" s="195" t="n">
        <v>2314</v>
      </c>
      <c r="F48" s="195" t="n">
        <v>2310</v>
      </c>
      <c r="G48" s="196" t="n">
        <v>0.0095</v>
      </c>
      <c r="H48" s="196" t="n">
        <v>0.0554</v>
      </c>
      <c r="I48" s="148" t="n">
        <v>0</v>
      </c>
      <c r="J48" s="148" t="n">
        <v>5</v>
      </c>
      <c r="K48" s="149" t="n">
        <v>0</v>
      </c>
      <c r="L48" s="149" t="n">
        <v>0.85</v>
      </c>
      <c r="M48" s="147"/>
      <c r="N48" s="197"/>
      <c r="O48" s="163" t="n">
        <v>0.85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94" t="n">
        <v>441</v>
      </c>
      <c r="D49" s="194" t="n">
        <v>715</v>
      </c>
      <c r="E49" s="195" t="n">
        <v>7313</v>
      </c>
      <c r="F49" s="195" t="n">
        <v>15511</v>
      </c>
      <c r="G49" s="196" t="n">
        <v>0.0603</v>
      </c>
      <c r="H49" s="196" t="n">
        <v>0.0461</v>
      </c>
      <c r="I49" s="148" t="n">
        <v>4.2</v>
      </c>
      <c r="J49" s="148" t="n">
        <v>5</v>
      </c>
      <c r="K49" s="149" t="n">
        <v>3.15</v>
      </c>
      <c r="L49" s="149" t="n">
        <v>1.25</v>
      </c>
      <c r="M49" s="200"/>
      <c r="N49" s="197"/>
      <c r="O49" s="163" t="n">
        <v>4.4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94" t="n">
        <v>621</v>
      </c>
      <c r="D50" s="194" t="n">
        <v>483</v>
      </c>
      <c r="E50" s="195" t="n">
        <v>7047</v>
      </c>
      <c r="F50" s="195" t="n">
        <v>11890</v>
      </c>
      <c r="G50" s="196" t="n">
        <v>0.0881</v>
      </c>
      <c r="H50" s="196" t="n">
        <v>0.0406</v>
      </c>
      <c r="I50" s="148" t="n">
        <v>5</v>
      </c>
      <c r="J50" s="148" t="n">
        <v>3.97</v>
      </c>
      <c r="K50" s="149" t="n">
        <v>3.9</v>
      </c>
      <c r="L50" s="149" t="n">
        <v>0.87</v>
      </c>
      <c r="M50" s="199"/>
      <c r="N50" s="197"/>
      <c r="O50" s="163" t="n">
        <v>4.77</v>
      </c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94" t="n">
        <v>312</v>
      </c>
      <c r="D51" s="194" t="n">
        <v>521</v>
      </c>
      <c r="E51" s="195" t="n">
        <v>3686</v>
      </c>
      <c r="F51" s="195" t="n">
        <v>7546</v>
      </c>
      <c r="G51" s="196" t="n">
        <v>0.0846</v>
      </c>
      <c r="H51" s="196" t="n">
        <v>0.069</v>
      </c>
      <c r="I51" s="148" t="n">
        <v>5</v>
      </c>
      <c r="J51" s="148" t="n">
        <v>5</v>
      </c>
      <c r="K51" s="149" t="n">
        <v>3.85</v>
      </c>
      <c r="L51" s="149" t="n">
        <v>1.15</v>
      </c>
      <c r="M51" s="147"/>
      <c r="N51" s="197"/>
      <c r="O51" s="163" t="n">
        <v>5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94" t="n">
        <v>284</v>
      </c>
      <c r="D52" s="194" t="n">
        <v>611</v>
      </c>
      <c r="E52" s="195" t="n">
        <v>4218</v>
      </c>
      <c r="F52" s="195" t="n">
        <v>9736</v>
      </c>
      <c r="G52" s="196" t="n">
        <v>0.0673</v>
      </c>
      <c r="H52" s="196" t="n">
        <v>0.0628</v>
      </c>
      <c r="I52" s="148" t="n">
        <v>4.78</v>
      </c>
      <c r="J52" s="148" t="n">
        <v>5</v>
      </c>
      <c r="K52" s="149" t="n">
        <v>3.59</v>
      </c>
      <c r="L52" s="149" t="n">
        <v>1.25</v>
      </c>
      <c r="M52" s="200"/>
      <c r="N52" s="197"/>
      <c r="O52" s="163" t="n">
        <v>4.84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94" t="n">
        <v>220</v>
      </c>
      <c r="D53" s="194" t="n">
        <v>252</v>
      </c>
      <c r="E53" s="195" t="n">
        <v>3300</v>
      </c>
      <c r="F53" s="195" t="n">
        <v>4874</v>
      </c>
      <c r="G53" s="196" t="n">
        <v>0.0667</v>
      </c>
      <c r="H53" s="196" t="n">
        <v>0.0517</v>
      </c>
      <c r="I53" s="148" t="n">
        <v>4.73</v>
      </c>
      <c r="J53" s="148" t="n">
        <v>5</v>
      </c>
      <c r="K53" s="149" t="n">
        <v>3.78</v>
      </c>
      <c r="L53" s="149" t="n">
        <v>1</v>
      </c>
      <c r="M53" s="147"/>
      <c r="N53" s="197"/>
      <c r="O53" s="163" t="n">
        <v>4.78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94" t="n">
        <v>283</v>
      </c>
      <c r="D54" s="194" t="n">
        <v>288</v>
      </c>
      <c r="E54" s="195" t="n">
        <v>2993</v>
      </c>
      <c r="F54" s="195" t="n">
        <v>4608</v>
      </c>
      <c r="G54" s="196" t="n">
        <v>0.0946</v>
      </c>
      <c r="H54" s="196" t="n">
        <v>0.0625</v>
      </c>
      <c r="I54" s="148" t="n">
        <v>5</v>
      </c>
      <c r="J54" s="148" t="n">
        <v>5</v>
      </c>
      <c r="K54" s="149" t="n">
        <v>4.05</v>
      </c>
      <c r="L54" s="149" t="n">
        <v>0.95</v>
      </c>
      <c r="M54" s="147"/>
      <c r="N54" s="197"/>
      <c r="O54" s="163" t="n">
        <v>5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94" t="n">
        <v>150</v>
      </c>
      <c r="D55" s="194" t="n">
        <v>200</v>
      </c>
      <c r="E55" s="195" t="n">
        <v>4389</v>
      </c>
      <c r="F55" s="195" t="n">
        <v>6658</v>
      </c>
      <c r="G55" s="196" t="n">
        <v>0.0342</v>
      </c>
      <c r="H55" s="196" t="n">
        <v>0.03</v>
      </c>
      <c r="I55" s="148" t="n">
        <v>2.04</v>
      </c>
      <c r="J55" s="148" t="n">
        <v>1.5</v>
      </c>
      <c r="K55" s="149" t="n">
        <v>1.53</v>
      </c>
      <c r="L55" s="149" t="n">
        <v>0.38</v>
      </c>
      <c r="M55" s="147"/>
      <c r="N55" s="197"/>
      <c r="O55" s="163" t="n">
        <v>1.91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94" t="n">
        <v>461</v>
      </c>
      <c r="D56" s="194" t="n">
        <v>0</v>
      </c>
      <c r="E56" s="195" t="n">
        <v>1852</v>
      </c>
      <c r="F56" s="195" t="n">
        <v>36</v>
      </c>
      <c r="G56" s="196" t="n">
        <v>0.2489</v>
      </c>
      <c r="H56" s="196" t="n">
        <v>0</v>
      </c>
      <c r="I56" s="148" t="n">
        <v>5</v>
      </c>
      <c r="J56" s="148" t="n">
        <v>0</v>
      </c>
      <c r="K56" s="149" t="n">
        <v>4.8</v>
      </c>
      <c r="L56" s="149" t="n">
        <v>0</v>
      </c>
      <c r="M56" s="147"/>
      <c r="N56" s="197"/>
      <c r="O56" s="163" t="n">
        <v>4.8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94" t="n">
        <v>231</v>
      </c>
      <c r="D57" s="194" t="n">
        <v>9</v>
      </c>
      <c r="E57" s="195" t="n">
        <v>3800</v>
      </c>
      <c r="F57" s="195" t="n">
        <v>338</v>
      </c>
      <c r="G57" s="196" t="n">
        <v>0.0608</v>
      </c>
      <c r="H57" s="196" t="n">
        <v>0.0266</v>
      </c>
      <c r="I57" s="148" t="n">
        <v>4.24</v>
      </c>
      <c r="J57" s="148" t="n">
        <v>0.7</v>
      </c>
      <c r="K57" s="149" t="n">
        <v>4.03</v>
      </c>
      <c r="L57" s="149" t="n">
        <v>0.04</v>
      </c>
      <c r="M57" s="147"/>
      <c r="N57" s="197"/>
      <c r="O57" s="163" t="n">
        <v>4.07</v>
      </c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94" t="n">
        <v>209</v>
      </c>
      <c r="D58" s="194" t="n">
        <v>0</v>
      </c>
      <c r="E58" s="195" t="n">
        <v>5251</v>
      </c>
      <c r="F58" s="195" t="n">
        <v>0</v>
      </c>
      <c r="G58" s="196" t="n">
        <v>0.0398</v>
      </c>
      <c r="H58" s="196" t="n">
        <v>0</v>
      </c>
      <c r="I58" s="148" t="n">
        <v>2.5</v>
      </c>
      <c r="J58" s="148" t="n">
        <v>0</v>
      </c>
      <c r="K58" s="149" t="n">
        <v>2.5</v>
      </c>
      <c r="L58" s="149" t="n">
        <v>0</v>
      </c>
      <c r="M58" s="147"/>
      <c r="N58" s="197"/>
      <c r="O58" s="163" t="n">
        <v>2.5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94" t="n">
        <v>36</v>
      </c>
      <c r="D59" s="194" t="n">
        <v>0</v>
      </c>
      <c r="E59" s="195" t="n">
        <v>1224</v>
      </c>
      <c r="F59" s="195" t="n">
        <v>0</v>
      </c>
      <c r="G59" s="196" t="n">
        <v>0.0294</v>
      </c>
      <c r="H59" s="196" t="n">
        <v>0</v>
      </c>
      <c r="I59" s="148" t="n">
        <v>1.64</v>
      </c>
      <c r="J59" s="148" t="n">
        <v>0</v>
      </c>
      <c r="K59" s="149" t="n">
        <v>1.64</v>
      </c>
      <c r="L59" s="149" t="n">
        <v>0</v>
      </c>
      <c r="M59" s="147"/>
      <c r="N59" s="197"/>
      <c r="O59" s="163" t="n">
        <v>1.64</v>
      </c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94" t="n">
        <v>56</v>
      </c>
      <c r="D60" s="194" t="n">
        <v>0</v>
      </c>
      <c r="E60" s="195" t="n">
        <v>832</v>
      </c>
      <c r="F60" s="195" t="n">
        <v>0</v>
      </c>
      <c r="G60" s="196" t="n">
        <v>0.0673</v>
      </c>
      <c r="H60" s="196" t="n">
        <v>0</v>
      </c>
      <c r="I60" s="148" t="n">
        <v>4.78</v>
      </c>
      <c r="J60" s="148" t="n">
        <v>0</v>
      </c>
      <c r="K60" s="149" t="n">
        <v>4.78</v>
      </c>
      <c r="L60" s="149" t="n">
        <v>0</v>
      </c>
      <c r="M60" s="147"/>
      <c r="N60" s="197"/>
      <c r="O60" s="163" t="n">
        <v>4.78</v>
      </c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94"/>
      <c r="D61" s="194"/>
      <c r="E61" s="195"/>
      <c r="F61" s="195"/>
      <c r="G61" s="196"/>
      <c r="H61" s="196"/>
      <c r="I61" s="148"/>
      <c r="J61" s="148"/>
      <c r="K61" s="149"/>
      <c r="L61" s="149"/>
      <c r="M61" s="147"/>
      <c r="N61" s="197"/>
      <c r="O61" s="163"/>
    </row>
    <row r="62" customFormat="false" ht="12.75" hidden="false" customHeight="false" outlineLevel="0" collapsed="false">
      <c r="A62" s="144" t="n">
        <v>560098</v>
      </c>
      <c r="B62" s="145" t="s">
        <v>127</v>
      </c>
      <c r="C62" s="194" t="n">
        <v>0</v>
      </c>
      <c r="D62" s="194" t="n">
        <v>0</v>
      </c>
      <c r="E62" s="195" t="n">
        <v>1407</v>
      </c>
      <c r="F62" s="195" t="n">
        <v>0</v>
      </c>
      <c r="G62" s="196" t="n">
        <v>0</v>
      </c>
      <c r="H62" s="196" t="n">
        <v>0</v>
      </c>
      <c r="I62" s="148" t="n">
        <v>0</v>
      </c>
      <c r="J62" s="148" t="n">
        <v>0</v>
      </c>
      <c r="K62" s="149" t="n">
        <v>0</v>
      </c>
      <c r="L62" s="149" t="n">
        <v>0</v>
      </c>
      <c r="M62" s="147"/>
      <c r="N62" s="197"/>
      <c r="O62" s="163" t="n">
        <v>0</v>
      </c>
    </row>
    <row r="63" customFormat="false" ht="25.5" hidden="false" customHeight="false" outlineLevel="0" collapsed="false">
      <c r="A63" s="144" t="n">
        <v>560099</v>
      </c>
      <c r="B63" s="145" t="s">
        <v>128</v>
      </c>
      <c r="C63" s="194" t="n">
        <v>0</v>
      </c>
      <c r="D63" s="194" t="n">
        <v>0</v>
      </c>
      <c r="E63" s="195" t="n">
        <v>485</v>
      </c>
      <c r="F63" s="195" t="n">
        <v>116</v>
      </c>
      <c r="G63" s="196" t="n">
        <v>0</v>
      </c>
      <c r="H63" s="196" t="n">
        <v>0</v>
      </c>
      <c r="I63" s="148" t="n">
        <v>0</v>
      </c>
      <c r="J63" s="148" t="n">
        <v>0</v>
      </c>
      <c r="K63" s="149" t="n">
        <v>0</v>
      </c>
      <c r="L63" s="149" t="n">
        <v>0</v>
      </c>
      <c r="M63" s="147"/>
      <c r="N63" s="197"/>
      <c r="O63" s="163" t="n">
        <v>0</v>
      </c>
    </row>
    <row r="64" customFormat="false" ht="12.75" hidden="false" customHeight="false" outlineLevel="0" collapsed="false">
      <c r="A64" s="144" t="n">
        <v>560205</v>
      </c>
      <c r="B64" s="145" t="s">
        <v>222</v>
      </c>
      <c r="C64" s="194" t="n">
        <v>0</v>
      </c>
      <c r="D64" s="194" t="n">
        <v>0</v>
      </c>
      <c r="E64" s="195" t="n">
        <v>2</v>
      </c>
      <c r="F64" s="195" t="n">
        <v>28</v>
      </c>
      <c r="G64" s="196" t="n">
        <v>0</v>
      </c>
      <c r="H64" s="196" t="n">
        <v>0</v>
      </c>
      <c r="I64" s="148" t="n">
        <v>0</v>
      </c>
      <c r="J64" s="148" t="n">
        <v>0</v>
      </c>
      <c r="K64" s="149" t="n">
        <v>0</v>
      </c>
      <c r="L64" s="149" t="n">
        <v>0</v>
      </c>
      <c r="M64" s="147"/>
      <c r="N64" s="197"/>
      <c r="O64" s="163" t="n">
        <v>0</v>
      </c>
    </row>
    <row r="65" customFormat="false" ht="38.25" hidden="false" customHeight="false" outlineLevel="0" collapsed="false">
      <c r="A65" s="144" t="n">
        <v>560206</v>
      </c>
      <c r="B65" s="145" t="s">
        <v>82</v>
      </c>
      <c r="C65" s="194" t="n">
        <v>620</v>
      </c>
      <c r="D65" s="194" t="n">
        <v>0</v>
      </c>
      <c r="E65" s="195" t="n">
        <v>15929</v>
      </c>
      <c r="F65" s="195" t="n">
        <v>31</v>
      </c>
      <c r="G65" s="196" t="n">
        <v>0.0389</v>
      </c>
      <c r="H65" s="196" t="n">
        <v>0</v>
      </c>
      <c r="I65" s="148" t="n">
        <v>2.43</v>
      </c>
      <c r="J65" s="148" t="n">
        <v>0</v>
      </c>
      <c r="K65" s="149" t="n">
        <v>2.43</v>
      </c>
      <c r="L65" s="149" t="n">
        <v>0</v>
      </c>
      <c r="M65" s="194"/>
      <c r="N65" s="197"/>
      <c r="O65" s="163" t="n">
        <v>2.43</v>
      </c>
    </row>
    <row r="66" customFormat="false" ht="38.25" hidden="false" customHeight="false" outlineLevel="0" collapsed="false">
      <c r="A66" s="144" t="n">
        <v>560214</v>
      </c>
      <c r="B66" s="145" t="s">
        <v>87</v>
      </c>
      <c r="C66" s="194" t="n">
        <v>905</v>
      </c>
      <c r="D66" s="194" t="n">
        <v>2495</v>
      </c>
      <c r="E66" s="195" t="n">
        <v>17546</v>
      </c>
      <c r="F66" s="195" t="n">
        <v>35344</v>
      </c>
      <c r="G66" s="196" t="n">
        <v>0.0516</v>
      </c>
      <c r="H66" s="196" t="n">
        <v>0.0706</v>
      </c>
      <c r="I66" s="148" t="n">
        <v>3.48</v>
      </c>
      <c r="J66" s="148" t="n">
        <v>5</v>
      </c>
      <c r="K66" s="149" t="n">
        <v>2.64</v>
      </c>
      <c r="L66" s="149" t="n">
        <v>1.2</v>
      </c>
      <c r="M66" s="199"/>
      <c r="N66" s="197"/>
      <c r="O66" s="163" t="n">
        <v>3.84</v>
      </c>
    </row>
    <row r="67" s="96" customFormat="true" ht="12.75" hidden="false" customHeight="false" outlineLevel="0" collapsed="false">
      <c r="A67" s="132"/>
      <c r="B67" s="201" t="s">
        <v>272</v>
      </c>
      <c r="C67" s="202" t="n">
        <f aca="false">SUM(C6:C66)</f>
        <v>22558</v>
      </c>
      <c r="D67" s="202" t="n">
        <f aca="false">SUM(D6:D66)</f>
        <v>38601</v>
      </c>
      <c r="E67" s="202" t="n">
        <f aca="false">SUM(E6:E66)</f>
        <v>319070</v>
      </c>
      <c r="F67" s="202" t="n">
        <f aca="false">SUM(F6:F66)</f>
        <v>589447</v>
      </c>
      <c r="G67" s="196" t="n">
        <v>0.0707</v>
      </c>
      <c r="H67" s="196" t="n">
        <v>0.0655</v>
      </c>
      <c r="I67" s="148"/>
      <c r="J67" s="197"/>
      <c r="K67" s="203"/>
      <c r="L67" s="203"/>
      <c r="M67" s="197"/>
      <c r="N67" s="197"/>
      <c r="O67" s="197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2" activeCellId="0" sqref="C62:O6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97" width="10.49"/>
    <col collapsed="false" customWidth="true" hidden="false" outlineLevel="0" max="2" min="2" style="96" width="34.82"/>
    <col collapsed="false" customWidth="true" hidden="false" outlineLevel="0" max="3" min="3" style="96" width="11.99"/>
    <col collapsed="false" customWidth="true" hidden="false" outlineLevel="0" max="4" min="4" style="96" width="11.82"/>
    <col collapsed="false" customWidth="true" hidden="false" outlineLevel="0" max="5" min="5" style="96" width="12.65"/>
    <col collapsed="false" customWidth="true" hidden="false" outlineLevel="0" max="6" min="6" style="96" width="11.99"/>
    <col collapsed="false" customWidth="true" hidden="false" outlineLevel="0" max="7" min="7" style="204" width="10.99"/>
    <col collapsed="false" customWidth="true" hidden="false" outlineLevel="0" max="8" min="8" style="204" width="11.16"/>
    <col collapsed="false" customWidth="true" hidden="false" outlineLevel="0" max="9" min="9" style="96" width="12.49"/>
    <col collapsed="false" customWidth="true" hidden="false" outlineLevel="0" max="10" min="10" style="96" width="16.15"/>
    <col collapsed="false" customWidth="true" hidden="false" outlineLevel="0" max="11" min="11" style="205" width="11.99"/>
    <col collapsed="false" customWidth="true" hidden="false" outlineLevel="0" max="12" min="12" style="182" width="12.99"/>
    <col collapsed="false" customWidth="true" hidden="false" outlineLevel="0" max="13" min="13" style="167" width="12.16"/>
    <col collapsed="false" customWidth="true" hidden="false" outlineLevel="0" max="14" min="14" style="167" width="8.5"/>
    <col collapsed="false" customWidth="true" hidden="false" outlineLevel="0" max="15" min="15" style="96" width="15.15"/>
  </cols>
  <sheetData>
    <row r="1" customFormat="false" ht="37.5" hidden="false" customHeight="true" outlineLevel="0" collapsed="false">
      <c r="C1" s="206"/>
      <c r="G1" s="101"/>
      <c r="H1" s="124"/>
      <c r="I1" s="101"/>
      <c r="J1" s="124"/>
      <c r="K1" s="101"/>
      <c r="L1" s="124"/>
      <c r="M1" s="63" t="s">
        <v>273</v>
      </c>
      <c r="N1" s="63"/>
      <c r="O1" s="63"/>
    </row>
    <row r="2" customFormat="false" ht="29.25" hidden="false" customHeight="true" outlineLevel="0" collapsed="false">
      <c r="A2" s="102" t="s">
        <v>27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207" customFormat="true" ht="32.25" hidden="false" customHeight="true" outlineLevel="0" collapsed="false">
      <c r="A3" s="156" t="s">
        <v>27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</row>
    <row r="4" s="108" customFormat="true" ht="52.5" hidden="false" customHeight="true" outlineLevel="0" collapsed="false">
      <c r="A4" s="208" t="s">
        <v>133</v>
      </c>
      <c r="B4" s="209" t="s">
        <v>218</v>
      </c>
      <c r="C4" s="158" t="s">
        <v>276</v>
      </c>
      <c r="D4" s="158"/>
      <c r="E4" s="158" t="s">
        <v>277</v>
      </c>
      <c r="F4" s="158"/>
      <c r="G4" s="210" t="s">
        <v>278</v>
      </c>
      <c r="H4" s="210"/>
      <c r="I4" s="160" t="s">
        <v>279</v>
      </c>
      <c r="J4" s="160"/>
      <c r="K4" s="211" t="s">
        <v>237</v>
      </c>
      <c r="L4" s="211"/>
      <c r="M4" s="170" t="s">
        <v>261</v>
      </c>
      <c r="N4" s="170"/>
      <c r="O4" s="142" t="s">
        <v>269</v>
      </c>
    </row>
    <row r="5" s="108" customFormat="true" ht="19.5" hidden="false" customHeight="true" outlineLevel="0" collapsed="false">
      <c r="A5" s="208"/>
      <c r="B5" s="209"/>
      <c r="C5" s="161" t="s">
        <v>238</v>
      </c>
      <c r="D5" s="143" t="s">
        <v>247</v>
      </c>
      <c r="E5" s="161" t="s">
        <v>238</v>
      </c>
      <c r="F5" s="143" t="s">
        <v>247</v>
      </c>
      <c r="G5" s="161" t="s">
        <v>238</v>
      </c>
      <c r="H5" s="143" t="s">
        <v>247</v>
      </c>
      <c r="I5" s="161" t="s">
        <v>238</v>
      </c>
      <c r="J5" s="143" t="s">
        <v>247</v>
      </c>
      <c r="K5" s="161" t="s">
        <v>238</v>
      </c>
      <c r="L5" s="143" t="s">
        <v>247</v>
      </c>
      <c r="M5" s="212" t="s">
        <v>238</v>
      </c>
      <c r="N5" s="213" t="s">
        <v>247</v>
      </c>
      <c r="O5" s="161" t="s">
        <v>248</v>
      </c>
    </row>
    <row r="6" customFormat="false" ht="25.5" hidden="false" customHeight="false" outlineLevel="0" collapsed="false">
      <c r="A6" s="144" t="n">
        <v>560002</v>
      </c>
      <c r="B6" s="145" t="s">
        <v>69</v>
      </c>
      <c r="C6" s="194" t="n">
        <v>1158</v>
      </c>
      <c r="D6" s="194" t="n">
        <v>0</v>
      </c>
      <c r="E6" s="194" t="n">
        <v>5358</v>
      </c>
      <c r="F6" s="194" t="n">
        <v>0</v>
      </c>
      <c r="G6" s="147" t="n">
        <v>0.2161</v>
      </c>
      <c r="H6" s="147" t="n">
        <v>0</v>
      </c>
      <c r="I6" s="149" t="n">
        <v>3.86</v>
      </c>
      <c r="J6" s="162" t="n">
        <v>0</v>
      </c>
      <c r="K6" s="149" t="n">
        <v>3.86</v>
      </c>
      <c r="L6" s="148" t="n">
        <v>0</v>
      </c>
      <c r="M6" s="176"/>
      <c r="N6" s="214"/>
      <c r="O6" s="163" t="n">
        <v>3.86</v>
      </c>
      <c r="P6" s="117"/>
    </row>
    <row r="7" customFormat="false" ht="25.5" hidden="false" customHeight="false" outlineLevel="0" collapsed="false">
      <c r="A7" s="144" t="n">
        <v>560014</v>
      </c>
      <c r="B7" s="145" t="s">
        <v>70</v>
      </c>
      <c r="C7" s="194" t="n">
        <v>926</v>
      </c>
      <c r="D7" s="194" t="n">
        <v>6</v>
      </c>
      <c r="E7" s="194" t="n">
        <v>2118</v>
      </c>
      <c r="F7" s="194" t="n">
        <v>13</v>
      </c>
      <c r="G7" s="147" t="n">
        <v>0.4372</v>
      </c>
      <c r="H7" s="147" t="n">
        <v>0.4615</v>
      </c>
      <c r="I7" s="149" t="n">
        <v>5</v>
      </c>
      <c r="J7" s="162" t="n">
        <v>5</v>
      </c>
      <c r="K7" s="149" t="n">
        <v>4.9</v>
      </c>
      <c r="L7" s="148" t="n">
        <v>0.1</v>
      </c>
      <c r="M7" s="176"/>
      <c r="N7" s="214"/>
      <c r="O7" s="163" t="n">
        <v>5</v>
      </c>
      <c r="P7" s="117"/>
    </row>
    <row r="8" customFormat="false" ht="12.75" hidden="false" customHeight="false" outlineLevel="0" collapsed="false">
      <c r="A8" s="144" t="n">
        <v>560017</v>
      </c>
      <c r="B8" s="145" t="s">
        <v>71</v>
      </c>
      <c r="C8" s="194" t="n">
        <v>9141</v>
      </c>
      <c r="D8" s="194" t="n">
        <v>0</v>
      </c>
      <c r="E8" s="194" t="n">
        <v>25370</v>
      </c>
      <c r="F8" s="194" t="n">
        <v>0</v>
      </c>
      <c r="G8" s="147" t="n">
        <v>0.3603</v>
      </c>
      <c r="H8" s="147" t="n">
        <v>0</v>
      </c>
      <c r="I8" s="149" t="n">
        <v>5</v>
      </c>
      <c r="J8" s="162" t="n">
        <v>0</v>
      </c>
      <c r="K8" s="149" t="n">
        <v>5</v>
      </c>
      <c r="L8" s="148" t="n">
        <v>0</v>
      </c>
      <c r="M8" s="178"/>
      <c r="N8" s="214"/>
      <c r="O8" s="163" t="n">
        <v>5</v>
      </c>
      <c r="P8" s="117"/>
    </row>
    <row r="9" customFormat="false" ht="12.75" hidden="false" customHeight="false" outlineLevel="0" collapsed="false">
      <c r="A9" s="144" t="n">
        <v>560019</v>
      </c>
      <c r="B9" s="145" t="s">
        <v>72</v>
      </c>
      <c r="C9" s="194" t="n">
        <v>12539</v>
      </c>
      <c r="D9" s="194" t="n">
        <v>1162</v>
      </c>
      <c r="E9" s="194" t="n">
        <v>29793</v>
      </c>
      <c r="F9" s="194" t="n">
        <v>2341</v>
      </c>
      <c r="G9" s="147" t="n">
        <v>0.4209</v>
      </c>
      <c r="H9" s="147" t="n">
        <v>0.4964</v>
      </c>
      <c r="I9" s="149" t="n">
        <v>5</v>
      </c>
      <c r="J9" s="162" t="n">
        <v>5</v>
      </c>
      <c r="K9" s="149" t="n">
        <v>4.75</v>
      </c>
      <c r="L9" s="148" t="n">
        <v>0.25</v>
      </c>
      <c r="M9" s="176"/>
      <c r="N9" s="214"/>
      <c r="O9" s="163" t="n">
        <v>5</v>
      </c>
      <c r="P9" s="117"/>
    </row>
    <row r="10" customFormat="false" ht="12.75" hidden="false" customHeight="false" outlineLevel="0" collapsed="false">
      <c r="A10" s="144" t="n">
        <v>560021</v>
      </c>
      <c r="B10" s="145" t="s">
        <v>73</v>
      </c>
      <c r="C10" s="194" t="n">
        <v>5424</v>
      </c>
      <c r="D10" s="194" t="n">
        <v>16418</v>
      </c>
      <c r="E10" s="194" t="n">
        <v>15506</v>
      </c>
      <c r="F10" s="194" t="n">
        <v>31595</v>
      </c>
      <c r="G10" s="147" t="n">
        <v>0.3498</v>
      </c>
      <c r="H10" s="147" t="n">
        <v>0.5196</v>
      </c>
      <c r="I10" s="149" t="n">
        <v>5</v>
      </c>
      <c r="J10" s="162" t="n">
        <v>5</v>
      </c>
      <c r="K10" s="149" t="n">
        <v>2.95</v>
      </c>
      <c r="L10" s="148" t="n">
        <v>2.05</v>
      </c>
      <c r="M10" s="176"/>
      <c r="N10" s="214"/>
      <c r="O10" s="163" t="n">
        <v>5</v>
      </c>
      <c r="P10" s="117"/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94" t="n">
        <v>4532</v>
      </c>
      <c r="D11" s="194" t="n">
        <v>10088</v>
      </c>
      <c r="E11" s="194" t="n">
        <v>17769</v>
      </c>
      <c r="F11" s="194" t="n">
        <v>17719</v>
      </c>
      <c r="G11" s="147" t="n">
        <v>0.2551</v>
      </c>
      <c r="H11" s="147" t="n">
        <v>0.5693</v>
      </c>
      <c r="I11" s="149" t="n">
        <v>4.7</v>
      </c>
      <c r="J11" s="162" t="n">
        <v>5</v>
      </c>
      <c r="K11" s="149" t="n">
        <v>3.48</v>
      </c>
      <c r="L11" s="148" t="n">
        <v>1.3</v>
      </c>
      <c r="M11" s="176"/>
      <c r="N11" s="214"/>
      <c r="O11" s="163" t="n">
        <v>4.78</v>
      </c>
      <c r="P11" s="117"/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94" t="n">
        <v>145</v>
      </c>
      <c r="D12" s="194" t="n">
        <v>22035</v>
      </c>
      <c r="E12" s="194" t="n">
        <v>431</v>
      </c>
      <c r="F12" s="194" t="n">
        <v>46947</v>
      </c>
      <c r="G12" s="147" t="n">
        <v>0.3364</v>
      </c>
      <c r="H12" s="147" t="n">
        <v>0.4694</v>
      </c>
      <c r="I12" s="149" t="n">
        <v>5</v>
      </c>
      <c r="J12" s="162" t="n">
        <v>5</v>
      </c>
      <c r="K12" s="149" t="n">
        <v>0.25</v>
      </c>
      <c r="L12" s="148" t="n">
        <v>4.75</v>
      </c>
      <c r="M12" s="176"/>
      <c r="N12" s="214"/>
      <c r="O12" s="163" t="n">
        <v>5</v>
      </c>
      <c r="P12" s="117"/>
    </row>
    <row r="13" customFormat="false" ht="25.5" hidden="false" customHeight="false" outlineLevel="0" collapsed="false">
      <c r="A13" s="144" t="n">
        <v>560026</v>
      </c>
      <c r="B13" s="145" t="s">
        <v>76</v>
      </c>
      <c r="C13" s="194" t="n">
        <v>9382</v>
      </c>
      <c r="D13" s="194" t="n">
        <v>7470</v>
      </c>
      <c r="E13" s="194" t="n">
        <v>28328</v>
      </c>
      <c r="F13" s="194" t="n">
        <v>13625</v>
      </c>
      <c r="G13" s="147" t="n">
        <v>0.3312</v>
      </c>
      <c r="H13" s="147" t="n">
        <v>0.5483</v>
      </c>
      <c r="I13" s="149" t="n">
        <v>5</v>
      </c>
      <c r="J13" s="162" t="n">
        <v>5</v>
      </c>
      <c r="K13" s="149" t="n">
        <v>4.15</v>
      </c>
      <c r="L13" s="148" t="n">
        <v>0.85</v>
      </c>
      <c r="M13" s="176"/>
      <c r="N13" s="214"/>
      <c r="O13" s="163" t="n">
        <v>5</v>
      </c>
      <c r="P13" s="117"/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94" t="n">
        <v>1323</v>
      </c>
      <c r="D14" s="194" t="n">
        <v>0</v>
      </c>
      <c r="E14" s="194" t="n">
        <v>4099</v>
      </c>
      <c r="F14" s="194" t="n">
        <v>0</v>
      </c>
      <c r="G14" s="147" t="n">
        <v>0.3228</v>
      </c>
      <c r="H14" s="147" t="n">
        <v>0</v>
      </c>
      <c r="I14" s="149" t="n">
        <v>5</v>
      </c>
      <c r="J14" s="162" t="n">
        <v>0</v>
      </c>
      <c r="K14" s="149" t="n">
        <v>5</v>
      </c>
      <c r="L14" s="148" t="n">
        <v>0</v>
      </c>
      <c r="M14" s="176"/>
      <c r="N14" s="214"/>
      <c r="O14" s="163" t="n">
        <v>5</v>
      </c>
      <c r="P14" s="117"/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94" t="n">
        <v>5059</v>
      </c>
      <c r="D15" s="194" t="n">
        <v>0</v>
      </c>
      <c r="E15" s="194" t="n">
        <v>14602</v>
      </c>
      <c r="F15" s="194" t="n">
        <v>0</v>
      </c>
      <c r="G15" s="147" t="n">
        <v>0.3465</v>
      </c>
      <c r="H15" s="147" t="n">
        <v>0</v>
      </c>
      <c r="I15" s="149" t="n">
        <v>5</v>
      </c>
      <c r="J15" s="162" t="n">
        <v>0</v>
      </c>
      <c r="K15" s="149" t="n">
        <v>5</v>
      </c>
      <c r="L15" s="148" t="n">
        <v>0</v>
      </c>
      <c r="M15" s="176"/>
      <c r="N15" s="214"/>
      <c r="O15" s="163" t="n">
        <v>5</v>
      </c>
      <c r="P15" s="117"/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94" t="n">
        <v>3495</v>
      </c>
      <c r="D16" s="194" t="n">
        <v>0</v>
      </c>
      <c r="E16" s="194" t="n">
        <v>9431</v>
      </c>
      <c r="F16" s="194" t="n">
        <v>0</v>
      </c>
      <c r="G16" s="147" t="n">
        <v>0.3706</v>
      </c>
      <c r="H16" s="147" t="n">
        <v>0</v>
      </c>
      <c r="I16" s="149" t="n">
        <v>5</v>
      </c>
      <c r="J16" s="162" t="n">
        <v>0</v>
      </c>
      <c r="K16" s="149" t="n">
        <v>5</v>
      </c>
      <c r="L16" s="148" t="n">
        <v>0</v>
      </c>
      <c r="M16" s="176"/>
      <c r="N16" s="214"/>
      <c r="O16" s="163" t="n">
        <v>5</v>
      </c>
      <c r="P16" s="117"/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94" t="n">
        <v>6</v>
      </c>
      <c r="D17" s="194" t="n">
        <v>12171</v>
      </c>
      <c r="E17" s="194" t="n">
        <v>100</v>
      </c>
      <c r="F17" s="194" t="n">
        <v>22615</v>
      </c>
      <c r="G17" s="147" t="n">
        <v>0.06</v>
      </c>
      <c r="H17" s="147" t="n">
        <v>0.5382</v>
      </c>
      <c r="I17" s="149" t="n">
        <v>0.49</v>
      </c>
      <c r="J17" s="162" t="n">
        <v>5</v>
      </c>
      <c r="K17" s="149" t="n">
        <v>0.02</v>
      </c>
      <c r="L17" s="148" t="n">
        <v>4.75</v>
      </c>
      <c r="M17" s="176"/>
      <c r="N17" s="214"/>
      <c r="O17" s="163" t="n">
        <v>4.77</v>
      </c>
      <c r="P17" s="117"/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94" t="n">
        <v>2985</v>
      </c>
      <c r="D18" s="194" t="n">
        <v>3781</v>
      </c>
      <c r="E18" s="194" t="n">
        <v>9053</v>
      </c>
      <c r="F18" s="194" t="n">
        <v>7173</v>
      </c>
      <c r="G18" s="147" t="n">
        <v>0.3297</v>
      </c>
      <c r="H18" s="147" t="n">
        <v>0.5271</v>
      </c>
      <c r="I18" s="149" t="n">
        <v>5</v>
      </c>
      <c r="J18" s="162" t="n">
        <v>5</v>
      </c>
      <c r="K18" s="149" t="n">
        <v>4.05</v>
      </c>
      <c r="L18" s="148" t="n">
        <v>0.95</v>
      </c>
      <c r="M18" s="176"/>
      <c r="N18" s="214"/>
      <c r="O18" s="163" t="n">
        <v>5</v>
      </c>
      <c r="P18" s="117"/>
    </row>
    <row r="19" customFormat="false" ht="12.75" hidden="false" customHeight="false" outlineLevel="0" collapsed="false">
      <c r="A19" s="144" t="n">
        <v>560041</v>
      </c>
      <c r="B19" s="145" t="s">
        <v>83</v>
      </c>
      <c r="C19" s="194" t="n">
        <v>3</v>
      </c>
      <c r="D19" s="194" t="n">
        <v>4888</v>
      </c>
      <c r="E19" s="194" t="n">
        <v>80</v>
      </c>
      <c r="F19" s="194" t="n">
        <v>12193</v>
      </c>
      <c r="G19" s="147" t="n">
        <v>0.0375</v>
      </c>
      <c r="H19" s="147" t="n">
        <v>0.4009</v>
      </c>
      <c r="I19" s="149" t="n">
        <v>0</v>
      </c>
      <c r="J19" s="162" t="n">
        <v>4.6</v>
      </c>
      <c r="K19" s="149" t="n">
        <v>0</v>
      </c>
      <c r="L19" s="148" t="n">
        <v>4.32</v>
      </c>
      <c r="M19" s="176"/>
      <c r="N19" s="214"/>
      <c r="O19" s="163" t="n">
        <v>4.32</v>
      </c>
      <c r="P19" s="117"/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94" t="n">
        <v>2600</v>
      </c>
      <c r="D20" s="194" t="n">
        <v>1665</v>
      </c>
      <c r="E20" s="194" t="n">
        <v>5921</v>
      </c>
      <c r="F20" s="194" t="n">
        <v>2778</v>
      </c>
      <c r="G20" s="147" t="n">
        <v>0.4391</v>
      </c>
      <c r="H20" s="147" t="n">
        <v>0.5994</v>
      </c>
      <c r="I20" s="149" t="n">
        <v>5</v>
      </c>
      <c r="J20" s="162" t="n">
        <v>5</v>
      </c>
      <c r="K20" s="149" t="n">
        <v>4</v>
      </c>
      <c r="L20" s="148" t="n">
        <v>1</v>
      </c>
      <c r="M20" s="176"/>
      <c r="N20" s="214"/>
      <c r="O20" s="163" t="n">
        <v>5</v>
      </c>
      <c r="P20" s="117"/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94" t="n">
        <v>1413</v>
      </c>
      <c r="D21" s="194" t="n">
        <v>1985</v>
      </c>
      <c r="E21" s="194" t="n">
        <v>4946</v>
      </c>
      <c r="F21" s="194" t="n">
        <v>4727</v>
      </c>
      <c r="G21" s="147" t="n">
        <v>0.2857</v>
      </c>
      <c r="H21" s="147" t="n">
        <v>0.4199</v>
      </c>
      <c r="I21" s="149" t="n">
        <v>5</v>
      </c>
      <c r="J21" s="162" t="n">
        <v>5</v>
      </c>
      <c r="K21" s="149" t="n">
        <v>0</v>
      </c>
      <c r="L21" s="148" t="n">
        <v>1.15</v>
      </c>
      <c r="M21" s="178" t="n">
        <v>1</v>
      </c>
      <c r="N21" s="214"/>
      <c r="O21" s="163" t="n">
        <v>1.15</v>
      </c>
      <c r="P21" s="117"/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94" t="n">
        <v>1175</v>
      </c>
      <c r="D22" s="194" t="n">
        <v>3274</v>
      </c>
      <c r="E22" s="194" t="n">
        <v>6144</v>
      </c>
      <c r="F22" s="194" t="n">
        <v>5867</v>
      </c>
      <c r="G22" s="147" t="n">
        <v>0.1912</v>
      </c>
      <c r="H22" s="147" t="n">
        <v>0.558</v>
      </c>
      <c r="I22" s="149" t="n">
        <v>3.32</v>
      </c>
      <c r="J22" s="162" t="n">
        <v>5</v>
      </c>
      <c r="K22" s="149" t="n">
        <v>0</v>
      </c>
      <c r="L22" s="148" t="n">
        <v>1.1</v>
      </c>
      <c r="M22" s="176" t="n">
        <v>1</v>
      </c>
      <c r="N22" s="214"/>
      <c r="O22" s="163" t="n">
        <v>1.1</v>
      </c>
      <c r="P22" s="117"/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94" t="n">
        <v>1289</v>
      </c>
      <c r="D23" s="194" t="n">
        <v>493</v>
      </c>
      <c r="E23" s="194" t="n">
        <v>4270</v>
      </c>
      <c r="F23" s="194" t="n">
        <v>1892</v>
      </c>
      <c r="G23" s="147" t="n">
        <v>0.3019</v>
      </c>
      <c r="H23" s="147" t="n">
        <v>0.2606</v>
      </c>
      <c r="I23" s="149" t="n">
        <v>5</v>
      </c>
      <c r="J23" s="162" t="n">
        <v>0</v>
      </c>
      <c r="K23" s="149" t="n">
        <v>3.8</v>
      </c>
      <c r="L23" s="148" t="n">
        <v>0</v>
      </c>
      <c r="M23" s="176"/>
      <c r="N23" s="214"/>
      <c r="O23" s="163" t="n">
        <v>3.8</v>
      </c>
      <c r="P23" s="117"/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94" t="n">
        <v>1123</v>
      </c>
      <c r="D24" s="194" t="n">
        <v>1182</v>
      </c>
      <c r="E24" s="194" t="n">
        <v>3326</v>
      </c>
      <c r="F24" s="194" t="n">
        <v>1941</v>
      </c>
      <c r="G24" s="147" t="n">
        <v>0.3376</v>
      </c>
      <c r="H24" s="147" t="n">
        <v>0.609</v>
      </c>
      <c r="I24" s="149" t="n">
        <v>5</v>
      </c>
      <c r="J24" s="162" t="n">
        <v>5</v>
      </c>
      <c r="K24" s="149" t="n">
        <v>3.9</v>
      </c>
      <c r="L24" s="148" t="n">
        <v>1.1</v>
      </c>
      <c r="M24" s="176"/>
      <c r="N24" s="214"/>
      <c r="O24" s="163" t="n">
        <v>5</v>
      </c>
      <c r="P24" s="117"/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94" t="n">
        <v>2232</v>
      </c>
      <c r="D25" s="194" t="n">
        <v>5784</v>
      </c>
      <c r="E25" s="194" t="n">
        <v>7482</v>
      </c>
      <c r="F25" s="194" t="n">
        <v>7759</v>
      </c>
      <c r="G25" s="147" t="n">
        <v>0.2983</v>
      </c>
      <c r="H25" s="147" t="n">
        <v>0.7455</v>
      </c>
      <c r="I25" s="149" t="n">
        <v>5</v>
      </c>
      <c r="J25" s="162" t="n">
        <v>5</v>
      </c>
      <c r="K25" s="149" t="n">
        <v>0</v>
      </c>
      <c r="L25" s="148" t="n">
        <v>1.25</v>
      </c>
      <c r="M25" s="176" t="n">
        <v>1</v>
      </c>
      <c r="N25" s="214"/>
      <c r="O25" s="163" t="n">
        <v>1.25</v>
      </c>
      <c r="P25" s="117"/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94" t="n">
        <v>876</v>
      </c>
      <c r="D26" s="194" t="n">
        <v>1122</v>
      </c>
      <c r="E26" s="194" t="n">
        <v>2010</v>
      </c>
      <c r="F26" s="194" t="n">
        <v>1817</v>
      </c>
      <c r="G26" s="147" t="n">
        <v>0.4358</v>
      </c>
      <c r="H26" s="147" t="n">
        <v>0.6175</v>
      </c>
      <c r="I26" s="149" t="n">
        <v>5</v>
      </c>
      <c r="J26" s="162" t="n">
        <v>5</v>
      </c>
      <c r="K26" s="149" t="n">
        <v>4.05</v>
      </c>
      <c r="L26" s="148" t="n">
        <v>0.95</v>
      </c>
      <c r="M26" s="176"/>
      <c r="N26" s="214"/>
      <c r="O26" s="163" t="n">
        <v>5</v>
      </c>
      <c r="P26" s="117"/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94" t="n">
        <v>1002</v>
      </c>
      <c r="D27" s="194" t="n">
        <v>1025</v>
      </c>
      <c r="E27" s="194" t="n">
        <v>3387</v>
      </c>
      <c r="F27" s="194" t="n">
        <v>1934</v>
      </c>
      <c r="G27" s="147" t="n">
        <v>0.2958</v>
      </c>
      <c r="H27" s="147" t="n">
        <v>0.53</v>
      </c>
      <c r="I27" s="149" t="n">
        <v>5</v>
      </c>
      <c r="J27" s="162" t="n">
        <v>5</v>
      </c>
      <c r="K27" s="149" t="n">
        <v>4.1</v>
      </c>
      <c r="L27" s="148" t="n">
        <v>0.9</v>
      </c>
      <c r="M27" s="176"/>
      <c r="N27" s="214"/>
      <c r="O27" s="163" t="n">
        <v>5</v>
      </c>
      <c r="P27" s="117"/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94" t="n">
        <v>2869</v>
      </c>
      <c r="D28" s="194" t="n">
        <v>2057</v>
      </c>
      <c r="E28" s="194" t="n">
        <v>6532</v>
      </c>
      <c r="F28" s="194" t="n">
        <v>3115</v>
      </c>
      <c r="G28" s="147" t="n">
        <v>0.4392</v>
      </c>
      <c r="H28" s="147" t="n">
        <v>0.6604</v>
      </c>
      <c r="I28" s="149" t="n">
        <v>5</v>
      </c>
      <c r="J28" s="162" t="n">
        <v>5</v>
      </c>
      <c r="K28" s="149" t="n">
        <v>3.95</v>
      </c>
      <c r="L28" s="148" t="n">
        <v>1.05</v>
      </c>
      <c r="M28" s="178"/>
      <c r="N28" s="214"/>
      <c r="O28" s="163" t="n">
        <v>5</v>
      </c>
      <c r="P28" s="117"/>
    </row>
    <row r="29" customFormat="false" ht="13.5" hidden="false" customHeight="true" outlineLevel="0" collapsed="false">
      <c r="A29" s="144" t="n">
        <v>560058</v>
      </c>
      <c r="B29" s="145" t="s">
        <v>94</v>
      </c>
      <c r="C29" s="194" t="n">
        <v>3015</v>
      </c>
      <c r="D29" s="194" t="n">
        <v>2680</v>
      </c>
      <c r="E29" s="194" t="n">
        <v>8509</v>
      </c>
      <c r="F29" s="194" t="n">
        <v>5715</v>
      </c>
      <c r="G29" s="147" t="n">
        <v>0.3543</v>
      </c>
      <c r="H29" s="147" t="n">
        <v>0.4689</v>
      </c>
      <c r="I29" s="149" t="n">
        <v>5</v>
      </c>
      <c r="J29" s="162" t="n">
        <v>5</v>
      </c>
      <c r="K29" s="149" t="n">
        <v>3.9</v>
      </c>
      <c r="L29" s="148" t="n">
        <v>1.1</v>
      </c>
      <c r="M29" s="178"/>
      <c r="N29" s="214"/>
      <c r="O29" s="163" t="n">
        <v>5</v>
      </c>
      <c r="P29" s="117"/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94" t="n">
        <v>1605</v>
      </c>
      <c r="D30" s="194" t="n">
        <v>1080</v>
      </c>
      <c r="E30" s="194" t="n">
        <v>3538</v>
      </c>
      <c r="F30" s="194" t="n">
        <v>1889</v>
      </c>
      <c r="G30" s="147" t="n">
        <v>0.4536</v>
      </c>
      <c r="H30" s="147" t="n">
        <v>0.5717</v>
      </c>
      <c r="I30" s="149" t="n">
        <v>5</v>
      </c>
      <c r="J30" s="162" t="n">
        <v>5</v>
      </c>
      <c r="K30" s="149" t="n">
        <v>4</v>
      </c>
      <c r="L30" s="148" t="n">
        <v>1</v>
      </c>
      <c r="M30" s="178"/>
      <c r="N30" s="214"/>
      <c r="O30" s="163" t="n">
        <v>5</v>
      </c>
      <c r="P30" s="117"/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94" t="n">
        <v>814</v>
      </c>
      <c r="D31" s="194" t="n">
        <v>1350</v>
      </c>
      <c r="E31" s="194" t="n">
        <v>2798</v>
      </c>
      <c r="F31" s="194" t="n">
        <v>2473</v>
      </c>
      <c r="G31" s="147" t="n">
        <v>0.2909</v>
      </c>
      <c r="H31" s="147" t="n">
        <v>0.5459</v>
      </c>
      <c r="I31" s="149" t="n">
        <v>5</v>
      </c>
      <c r="J31" s="162" t="n">
        <v>5</v>
      </c>
      <c r="K31" s="149" t="n">
        <v>3.9</v>
      </c>
      <c r="L31" s="148" t="n">
        <v>1.1</v>
      </c>
      <c r="M31" s="178"/>
      <c r="N31" s="214"/>
      <c r="O31" s="163" t="n">
        <v>5</v>
      </c>
      <c r="P31" s="117"/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94" t="n">
        <v>1294</v>
      </c>
      <c r="D32" s="194" t="n">
        <v>1356</v>
      </c>
      <c r="E32" s="194" t="n">
        <v>5161</v>
      </c>
      <c r="F32" s="194" t="n">
        <v>3288</v>
      </c>
      <c r="G32" s="147" t="n">
        <v>0.2507</v>
      </c>
      <c r="H32" s="147" t="n">
        <v>0.4124</v>
      </c>
      <c r="I32" s="149" t="n">
        <v>4.6</v>
      </c>
      <c r="J32" s="162" t="n">
        <v>4.98</v>
      </c>
      <c r="K32" s="149" t="n">
        <v>3.54</v>
      </c>
      <c r="L32" s="148" t="n">
        <v>1.15</v>
      </c>
      <c r="M32" s="178"/>
      <c r="N32" s="214"/>
      <c r="O32" s="163" t="n">
        <v>4.69</v>
      </c>
      <c r="P32" s="117"/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94" t="n">
        <v>521</v>
      </c>
      <c r="D33" s="194" t="n">
        <v>760</v>
      </c>
      <c r="E33" s="194" t="n">
        <v>1510</v>
      </c>
      <c r="F33" s="194" t="n">
        <v>1729</v>
      </c>
      <c r="G33" s="147" t="n">
        <v>0.345</v>
      </c>
      <c r="H33" s="147" t="n">
        <v>0.4396</v>
      </c>
      <c r="I33" s="149" t="n">
        <v>5</v>
      </c>
      <c r="J33" s="162" t="n">
        <v>5</v>
      </c>
      <c r="K33" s="149" t="n">
        <v>3.95</v>
      </c>
      <c r="L33" s="148" t="n">
        <v>1.05</v>
      </c>
      <c r="M33" s="178"/>
      <c r="N33" s="214"/>
      <c r="O33" s="163" t="n">
        <v>5</v>
      </c>
      <c r="P33" s="117"/>
    </row>
    <row r="34" customFormat="false" ht="12.75" hidden="false" customHeight="false" outlineLevel="0" collapsed="false">
      <c r="A34" s="144" t="n">
        <v>560063</v>
      </c>
      <c r="B34" s="145" t="s">
        <v>99</v>
      </c>
      <c r="C34" s="194" t="n">
        <v>1166</v>
      </c>
      <c r="D34" s="194" t="n">
        <v>706</v>
      </c>
      <c r="E34" s="194" t="n">
        <v>2516</v>
      </c>
      <c r="F34" s="194" t="n">
        <v>1650</v>
      </c>
      <c r="G34" s="147" t="n">
        <v>0.4634</v>
      </c>
      <c r="H34" s="147" t="n">
        <v>0.4279</v>
      </c>
      <c r="I34" s="149" t="n">
        <v>5</v>
      </c>
      <c r="J34" s="162" t="n">
        <v>5</v>
      </c>
      <c r="K34" s="149" t="n">
        <v>3.85</v>
      </c>
      <c r="L34" s="148" t="n">
        <v>1.15</v>
      </c>
      <c r="M34" s="178"/>
      <c r="N34" s="214"/>
      <c r="O34" s="163" t="n">
        <v>5</v>
      </c>
      <c r="P34" s="117"/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94" t="n">
        <v>6477</v>
      </c>
      <c r="D35" s="194" t="n">
        <v>5450</v>
      </c>
      <c r="E35" s="194" t="n">
        <v>12876</v>
      </c>
      <c r="F35" s="194" t="n">
        <v>8025</v>
      </c>
      <c r="G35" s="147" t="n">
        <v>0.503</v>
      </c>
      <c r="H35" s="147" t="n">
        <v>0.6791</v>
      </c>
      <c r="I35" s="149" t="n">
        <v>5</v>
      </c>
      <c r="J35" s="162" t="n">
        <v>5</v>
      </c>
      <c r="K35" s="149" t="n">
        <v>3.9</v>
      </c>
      <c r="L35" s="148" t="n">
        <v>1.1</v>
      </c>
      <c r="M35" s="178"/>
      <c r="N35" s="214"/>
      <c r="O35" s="163" t="n">
        <v>5</v>
      </c>
      <c r="P35" s="117"/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94" t="n">
        <v>1443</v>
      </c>
      <c r="D36" s="194" t="n">
        <v>1649</v>
      </c>
      <c r="E36" s="194" t="n">
        <v>3519</v>
      </c>
      <c r="F36" s="194" t="n">
        <v>2234</v>
      </c>
      <c r="G36" s="147" t="n">
        <v>0.4101</v>
      </c>
      <c r="H36" s="147" t="n">
        <v>0.7381</v>
      </c>
      <c r="I36" s="149" t="n">
        <v>5</v>
      </c>
      <c r="J36" s="162" t="n">
        <v>5</v>
      </c>
      <c r="K36" s="149" t="n">
        <v>4.05</v>
      </c>
      <c r="L36" s="148" t="n">
        <v>0.95</v>
      </c>
      <c r="M36" s="178"/>
      <c r="N36" s="214"/>
      <c r="O36" s="163" t="n">
        <v>5</v>
      </c>
      <c r="P36" s="117"/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94" t="n">
        <v>496</v>
      </c>
      <c r="D37" s="194" t="n">
        <v>687</v>
      </c>
      <c r="E37" s="194" t="n">
        <v>2190</v>
      </c>
      <c r="F37" s="194" t="n">
        <v>1331</v>
      </c>
      <c r="G37" s="147" t="n">
        <v>0.2265</v>
      </c>
      <c r="H37" s="147" t="n">
        <v>0.5162</v>
      </c>
      <c r="I37" s="149" t="n">
        <v>4.08</v>
      </c>
      <c r="J37" s="162" t="n">
        <v>5</v>
      </c>
      <c r="K37" s="149" t="n">
        <v>3.26</v>
      </c>
      <c r="L37" s="148" t="n">
        <v>1</v>
      </c>
      <c r="M37" s="178"/>
      <c r="N37" s="214"/>
      <c r="O37" s="163" t="n">
        <v>4.26</v>
      </c>
      <c r="P37" s="117"/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94" t="n">
        <v>1371</v>
      </c>
      <c r="D38" s="194" t="n">
        <v>2784</v>
      </c>
      <c r="E38" s="194" t="n">
        <v>4086</v>
      </c>
      <c r="F38" s="194" t="n">
        <v>4136</v>
      </c>
      <c r="G38" s="147" t="n">
        <v>0.3355</v>
      </c>
      <c r="H38" s="147" t="n">
        <v>0.6731</v>
      </c>
      <c r="I38" s="149" t="n">
        <v>5</v>
      </c>
      <c r="J38" s="162" t="n">
        <v>5</v>
      </c>
      <c r="K38" s="149" t="n">
        <v>3.8</v>
      </c>
      <c r="L38" s="148" t="n">
        <v>1.2</v>
      </c>
      <c r="M38" s="178"/>
      <c r="N38" s="214"/>
      <c r="O38" s="163" t="n">
        <v>5</v>
      </c>
      <c r="P38" s="117"/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94" t="n">
        <v>2534</v>
      </c>
      <c r="D39" s="194" t="n">
        <v>2374</v>
      </c>
      <c r="E39" s="194" t="n">
        <v>6217</v>
      </c>
      <c r="F39" s="194" t="n">
        <v>4339</v>
      </c>
      <c r="G39" s="147" t="n">
        <v>0.4076</v>
      </c>
      <c r="H39" s="147" t="n">
        <v>0.5471</v>
      </c>
      <c r="I39" s="149" t="n">
        <v>5</v>
      </c>
      <c r="J39" s="162" t="n">
        <v>5</v>
      </c>
      <c r="K39" s="149" t="n">
        <v>3.85</v>
      </c>
      <c r="L39" s="148" t="n">
        <v>1.15</v>
      </c>
      <c r="M39" s="178"/>
      <c r="N39" s="214"/>
      <c r="O39" s="163" t="n">
        <v>5</v>
      </c>
      <c r="P39" s="117"/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94" t="n">
        <v>3541</v>
      </c>
      <c r="D40" s="194" t="n">
        <v>2102</v>
      </c>
      <c r="E40" s="194" t="n">
        <v>6698</v>
      </c>
      <c r="F40" s="194" t="n">
        <v>2791</v>
      </c>
      <c r="G40" s="147" t="n">
        <v>0.5287</v>
      </c>
      <c r="H40" s="147" t="n">
        <v>0.7531</v>
      </c>
      <c r="I40" s="149" t="n">
        <v>5</v>
      </c>
      <c r="J40" s="162" t="n">
        <v>5</v>
      </c>
      <c r="K40" s="149" t="n">
        <v>3.9</v>
      </c>
      <c r="L40" s="148" t="n">
        <v>1.1</v>
      </c>
      <c r="M40" s="178"/>
      <c r="N40" s="214"/>
      <c r="O40" s="163" t="n">
        <v>5</v>
      </c>
      <c r="P40" s="117"/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94" t="n">
        <v>7735</v>
      </c>
      <c r="D41" s="194" t="n">
        <v>5954</v>
      </c>
      <c r="E41" s="194" t="n">
        <v>21161</v>
      </c>
      <c r="F41" s="194" t="n">
        <v>12206</v>
      </c>
      <c r="G41" s="147" t="n">
        <v>0.3655</v>
      </c>
      <c r="H41" s="147" t="n">
        <v>0.4878</v>
      </c>
      <c r="I41" s="149" t="n">
        <v>5</v>
      </c>
      <c r="J41" s="162" t="n">
        <v>5</v>
      </c>
      <c r="K41" s="149" t="n">
        <v>3.75</v>
      </c>
      <c r="L41" s="148" t="n">
        <v>1.25</v>
      </c>
      <c r="M41" s="178"/>
      <c r="N41" s="214"/>
      <c r="O41" s="163" t="n">
        <v>5</v>
      </c>
      <c r="P41" s="117"/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94" t="n">
        <v>2896</v>
      </c>
      <c r="D42" s="194" t="n">
        <v>2161</v>
      </c>
      <c r="E42" s="194" t="n">
        <v>5591</v>
      </c>
      <c r="F42" s="194" t="n">
        <v>4079</v>
      </c>
      <c r="G42" s="147" t="n">
        <v>0.518</v>
      </c>
      <c r="H42" s="147" t="n">
        <v>0.5298</v>
      </c>
      <c r="I42" s="149" t="n">
        <v>5</v>
      </c>
      <c r="J42" s="162" t="n">
        <v>5</v>
      </c>
      <c r="K42" s="149" t="n">
        <v>3.75</v>
      </c>
      <c r="L42" s="148" t="n">
        <v>1.25</v>
      </c>
      <c r="M42" s="178"/>
      <c r="N42" s="214"/>
      <c r="O42" s="163" t="n">
        <v>5</v>
      </c>
      <c r="P42" s="117"/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94" t="n">
        <v>2923</v>
      </c>
      <c r="D43" s="194" t="n">
        <v>1900</v>
      </c>
      <c r="E43" s="194" t="n">
        <v>5080</v>
      </c>
      <c r="F43" s="194" t="n">
        <v>4820</v>
      </c>
      <c r="G43" s="147" t="n">
        <v>0.5754</v>
      </c>
      <c r="H43" s="147" t="n">
        <v>0.3942</v>
      </c>
      <c r="I43" s="149" t="n">
        <v>5</v>
      </c>
      <c r="J43" s="162" t="n">
        <v>4.38</v>
      </c>
      <c r="K43" s="149" t="n">
        <v>3.95</v>
      </c>
      <c r="L43" s="148" t="n">
        <v>0.92</v>
      </c>
      <c r="M43" s="178"/>
      <c r="N43" s="214"/>
      <c r="O43" s="163" t="n">
        <v>4.87</v>
      </c>
      <c r="P43" s="117"/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94" t="n">
        <v>1863</v>
      </c>
      <c r="D44" s="194" t="n">
        <v>1332</v>
      </c>
      <c r="E44" s="194" t="n">
        <v>4701</v>
      </c>
      <c r="F44" s="194" t="n">
        <v>1817</v>
      </c>
      <c r="G44" s="147" t="n">
        <v>0.3963</v>
      </c>
      <c r="H44" s="147" t="n">
        <v>0.7331</v>
      </c>
      <c r="I44" s="149" t="n">
        <v>5</v>
      </c>
      <c r="J44" s="162" t="n">
        <v>5</v>
      </c>
      <c r="K44" s="149" t="n">
        <v>4.15</v>
      </c>
      <c r="L44" s="148" t="n">
        <v>0.85</v>
      </c>
      <c r="M44" s="178"/>
      <c r="N44" s="214"/>
      <c r="O44" s="163" t="n">
        <v>5</v>
      </c>
      <c r="P44" s="117"/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94" t="n">
        <v>1109</v>
      </c>
      <c r="D45" s="194" t="n">
        <v>1610</v>
      </c>
      <c r="E45" s="194" t="n">
        <v>5119</v>
      </c>
      <c r="F45" s="194" t="n">
        <v>3497</v>
      </c>
      <c r="G45" s="147" t="n">
        <v>0.2166</v>
      </c>
      <c r="H45" s="147" t="n">
        <v>0.4604</v>
      </c>
      <c r="I45" s="149" t="n">
        <v>3.87</v>
      </c>
      <c r="J45" s="162" t="n">
        <v>5</v>
      </c>
      <c r="K45" s="149" t="n">
        <v>0</v>
      </c>
      <c r="L45" s="148" t="n">
        <v>1.2</v>
      </c>
      <c r="M45" s="178" t="n">
        <v>1</v>
      </c>
      <c r="N45" s="214"/>
      <c r="O45" s="163" t="n">
        <v>1.2</v>
      </c>
      <c r="P45" s="117"/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94" t="n">
        <v>1383</v>
      </c>
      <c r="D46" s="194" t="n">
        <v>2265</v>
      </c>
      <c r="E46" s="194" t="n">
        <v>7743</v>
      </c>
      <c r="F46" s="194" t="n">
        <v>3685</v>
      </c>
      <c r="G46" s="147" t="n">
        <v>0.1786</v>
      </c>
      <c r="H46" s="147" t="n">
        <v>0.6147</v>
      </c>
      <c r="I46" s="149" t="n">
        <v>3.05</v>
      </c>
      <c r="J46" s="162" t="n">
        <v>5</v>
      </c>
      <c r="K46" s="149" t="n">
        <v>2.35</v>
      </c>
      <c r="L46" s="148" t="n">
        <v>1.15</v>
      </c>
      <c r="M46" s="178"/>
      <c r="N46" s="214"/>
      <c r="O46" s="163" t="n">
        <v>3.5</v>
      </c>
      <c r="P46" s="117"/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94" t="n">
        <v>815</v>
      </c>
      <c r="D47" s="194" t="n">
        <v>791</v>
      </c>
      <c r="E47" s="194" t="n">
        <v>2251</v>
      </c>
      <c r="F47" s="194" t="n">
        <v>1323</v>
      </c>
      <c r="G47" s="147" t="n">
        <v>0.3621</v>
      </c>
      <c r="H47" s="147" t="n">
        <v>0.5979</v>
      </c>
      <c r="I47" s="149" t="n">
        <v>5</v>
      </c>
      <c r="J47" s="162" t="n">
        <v>5</v>
      </c>
      <c r="K47" s="149" t="n">
        <v>3.9</v>
      </c>
      <c r="L47" s="148" t="n">
        <v>1.1</v>
      </c>
      <c r="M47" s="176"/>
      <c r="N47" s="214"/>
      <c r="O47" s="163" t="n">
        <v>5</v>
      </c>
      <c r="P47" s="117"/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94" t="n">
        <v>266</v>
      </c>
      <c r="D48" s="194" t="n">
        <v>645</v>
      </c>
      <c r="E48" s="194" t="n">
        <v>2838</v>
      </c>
      <c r="F48" s="194" t="n">
        <v>1256</v>
      </c>
      <c r="G48" s="147" t="n">
        <v>0.0937</v>
      </c>
      <c r="H48" s="147" t="n">
        <v>0.5135</v>
      </c>
      <c r="I48" s="149" t="n">
        <v>1.21</v>
      </c>
      <c r="J48" s="162" t="n">
        <v>5</v>
      </c>
      <c r="K48" s="149" t="n">
        <v>1</v>
      </c>
      <c r="L48" s="148" t="n">
        <v>0.85</v>
      </c>
      <c r="M48" s="176"/>
      <c r="N48" s="214"/>
      <c r="O48" s="163" t="n">
        <v>1.85</v>
      </c>
      <c r="P48" s="117"/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94" t="n">
        <v>1547</v>
      </c>
      <c r="D49" s="194" t="n">
        <v>2859</v>
      </c>
      <c r="E49" s="194" t="n">
        <v>6391</v>
      </c>
      <c r="F49" s="194" t="n">
        <v>4898</v>
      </c>
      <c r="G49" s="147" t="n">
        <v>0.2421</v>
      </c>
      <c r="H49" s="147" t="n">
        <v>0.5837</v>
      </c>
      <c r="I49" s="149" t="n">
        <v>4.42</v>
      </c>
      <c r="J49" s="162" t="n">
        <v>5</v>
      </c>
      <c r="K49" s="149" t="n">
        <v>3.32</v>
      </c>
      <c r="L49" s="148" t="n">
        <v>1.25</v>
      </c>
      <c r="M49" s="176"/>
      <c r="N49" s="214"/>
      <c r="O49" s="163" t="n">
        <v>4.57</v>
      </c>
      <c r="P49" s="117"/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94" t="n">
        <v>6785</v>
      </c>
      <c r="D50" s="194" t="n">
        <v>4768</v>
      </c>
      <c r="E50" s="194" t="n">
        <v>20118</v>
      </c>
      <c r="F50" s="194" t="n">
        <v>8558</v>
      </c>
      <c r="G50" s="147" t="n">
        <v>0.3373</v>
      </c>
      <c r="H50" s="147" t="n">
        <v>0.5571</v>
      </c>
      <c r="I50" s="149" t="n">
        <v>5</v>
      </c>
      <c r="J50" s="162" t="n">
        <v>5</v>
      </c>
      <c r="K50" s="149" t="n">
        <v>3.9</v>
      </c>
      <c r="L50" s="148" t="n">
        <v>1.1</v>
      </c>
      <c r="M50" s="176"/>
      <c r="N50" s="214"/>
      <c r="O50" s="163" t="n">
        <v>5</v>
      </c>
      <c r="P50" s="117"/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94" t="n">
        <v>827</v>
      </c>
      <c r="D51" s="194" t="n">
        <v>1260</v>
      </c>
      <c r="E51" s="194" t="n">
        <v>3039</v>
      </c>
      <c r="F51" s="194" t="n">
        <v>2666</v>
      </c>
      <c r="G51" s="147" t="n">
        <v>0.2721</v>
      </c>
      <c r="H51" s="147" t="n">
        <v>0.4726</v>
      </c>
      <c r="I51" s="149" t="n">
        <v>5</v>
      </c>
      <c r="J51" s="162" t="n">
        <v>5</v>
      </c>
      <c r="K51" s="149" t="n">
        <v>3.85</v>
      </c>
      <c r="L51" s="148" t="n">
        <v>1.15</v>
      </c>
      <c r="M51" s="176"/>
      <c r="N51" s="214"/>
      <c r="O51" s="163" t="n">
        <v>5</v>
      </c>
      <c r="P51" s="117"/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94" t="n">
        <v>1419</v>
      </c>
      <c r="D52" s="194" t="n">
        <v>2081</v>
      </c>
      <c r="E52" s="194" t="n">
        <v>4674</v>
      </c>
      <c r="F52" s="194" t="n">
        <v>3776</v>
      </c>
      <c r="G52" s="147" t="n">
        <v>0.3036</v>
      </c>
      <c r="H52" s="147" t="n">
        <v>0.5511</v>
      </c>
      <c r="I52" s="149" t="n">
        <v>5</v>
      </c>
      <c r="J52" s="162" t="n">
        <v>5</v>
      </c>
      <c r="K52" s="149" t="n">
        <v>3.75</v>
      </c>
      <c r="L52" s="148" t="n">
        <v>1.25</v>
      </c>
      <c r="M52" s="176"/>
      <c r="N52" s="214"/>
      <c r="O52" s="163" t="n">
        <v>5</v>
      </c>
      <c r="P52" s="117"/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94" t="n">
        <v>1120</v>
      </c>
      <c r="D53" s="194" t="n">
        <v>805</v>
      </c>
      <c r="E53" s="194" t="n">
        <v>3379</v>
      </c>
      <c r="F53" s="194" t="n">
        <v>1792</v>
      </c>
      <c r="G53" s="147" t="n">
        <v>0.3315</v>
      </c>
      <c r="H53" s="147" t="n">
        <v>0.4492</v>
      </c>
      <c r="I53" s="149" t="n">
        <v>5</v>
      </c>
      <c r="J53" s="162" t="n">
        <v>5</v>
      </c>
      <c r="K53" s="149" t="n">
        <v>4</v>
      </c>
      <c r="L53" s="148" t="n">
        <v>1</v>
      </c>
      <c r="M53" s="176"/>
      <c r="N53" s="214"/>
      <c r="O53" s="163" t="n">
        <v>5</v>
      </c>
      <c r="P53" s="117"/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94" t="n">
        <v>1241</v>
      </c>
      <c r="D54" s="194" t="n">
        <v>1254</v>
      </c>
      <c r="E54" s="194" t="n">
        <v>4056</v>
      </c>
      <c r="F54" s="194" t="n">
        <v>2070</v>
      </c>
      <c r="G54" s="147" t="n">
        <v>0.306</v>
      </c>
      <c r="H54" s="147" t="n">
        <v>0.6058</v>
      </c>
      <c r="I54" s="149" t="n">
        <v>5</v>
      </c>
      <c r="J54" s="162" t="n">
        <v>5</v>
      </c>
      <c r="K54" s="149" t="n">
        <v>4.05</v>
      </c>
      <c r="L54" s="148" t="n">
        <v>0.95</v>
      </c>
      <c r="M54" s="176"/>
      <c r="N54" s="214"/>
      <c r="O54" s="163" t="n">
        <v>5</v>
      </c>
      <c r="P54" s="117"/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94" t="n">
        <v>697</v>
      </c>
      <c r="D55" s="194" t="n">
        <v>1314</v>
      </c>
      <c r="E55" s="194" t="n">
        <v>3365</v>
      </c>
      <c r="F55" s="194" t="n">
        <v>2926</v>
      </c>
      <c r="G55" s="147" t="n">
        <v>0.2071</v>
      </c>
      <c r="H55" s="147" t="n">
        <v>0.4491</v>
      </c>
      <c r="I55" s="149" t="n">
        <v>3.66</v>
      </c>
      <c r="J55" s="162" t="n">
        <v>5</v>
      </c>
      <c r="K55" s="149" t="n">
        <v>2.75</v>
      </c>
      <c r="L55" s="148" t="n">
        <v>1.25</v>
      </c>
      <c r="M55" s="176"/>
      <c r="N55" s="214"/>
      <c r="O55" s="163" t="n">
        <v>4</v>
      </c>
      <c r="P55" s="117"/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94" t="n">
        <v>862</v>
      </c>
      <c r="D56" s="194" t="n">
        <v>0</v>
      </c>
      <c r="E56" s="194" t="n">
        <v>1737</v>
      </c>
      <c r="F56" s="194" t="n">
        <v>23</v>
      </c>
      <c r="G56" s="147" t="n">
        <v>0.4963</v>
      </c>
      <c r="H56" s="147" t="n">
        <v>0</v>
      </c>
      <c r="I56" s="149" t="n">
        <v>5</v>
      </c>
      <c r="J56" s="162" t="n">
        <v>0</v>
      </c>
      <c r="K56" s="149" t="n">
        <v>4.8</v>
      </c>
      <c r="L56" s="148" t="n">
        <v>0</v>
      </c>
      <c r="M56" s="176"/>
      <c r="N56" s="214"/>
      <c r="O56" s="163" t="n">
        <v>4.8</v>
      </c>
      <c r="P56" s="117"/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94" t="n">
        <v>1178</v>
      </c>
      <c r="D57" s="194" t="n">
        <v>97</v>
      </c>
      <c r="E57" s="194" t="n">
        <v>4458</v>
      </c>
      <c r="F57" s="194" t="n">
        <v>292</v>
      </c>
      <c r="G57" s="147" t="n">
        <v>0.2642</v>
      </c>
      <c r="H57" s="147" t="n">
        <v>0.3322</v>
      </c>
      <c r="I57" s="149" t="n">
        <v>4.9</v>
      </c>
      <c r="J57" s="162" t="n">
        <v>2.35</v>
      </c>
      <c r="K57" s="149" t="n">
        <v>4.66</v>
      </c>
      <c r="L57" s="148" t="n">
        <v>0.12</v>
      </c>
      <c r="M57" s="178"/>
      <c r="N57" s="214"/>
      <c r="O57" s="163" t="n">
        <v>4.78</v>
      </c>
      <c r="P57" s="117"/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94" t="n">
        <v>1002</v>
      </c>
      <c r="D58" s="194" t="n">
        <v>0</v>
      </c>
      <c r="E58" s="194" t="n">
        <v>5757</v>
      </c>
      <c r="F58" s="194" t="n">
        <v>0</v>
      </c>
      <c r="G58" s="147" t="n">
        <v>0.174</v>
      </c>
      <c r="H58" s="147" t="n">
        <v>0</v>
      </c>
      <c r="I58" s="149" t="n">
        <v>2.95</v>
      </c>
      <c r="J58" s="162" t="n">
        <v>0</v>
      </c>
      <c r="K58" s="149" t="n">
        <v>2.95</v>
      </c>
      <c r="L58" s="148" t="n">
        <v>0</v>
      </c>
      <c r="M58" s="176"/>
      <c r="N58" s="214"/>
      <c r="O58" s="163" t="n">
        <v>2.95</v>
      </c>
      <c r="P58" s="117"/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94" t="n">
        <v>210</v>
      </c>
      <c r="D59" s="194" t="n">
        <v>0</v>
      </c>
      <c r="E59" s="194" t="n">
        <v>839</v>
      </c>
      <c r="F59" s="194" t="n">
        <v>0</v>
      </c>
      <c r="G59" s="147" t="n">
        <v>0.2503</v>
      </c>
      <c r="H59" s="147" t="n">
        <v>0</v>
      </c>
      <c r="I59" s="149" t="n">
        <v>4.6</v>
      </c>
      <c r="J59" s="162" t="n">
        <v>0</v>
      </c>
      <c r="K59" s="149" t="n">
        <v>4.6</v>
      </c>
      <c r="L59" s="148" t="n">
        <v>0</v>
      </c>
      <c r="M59" s="176"/>
      <c r="N59" s="214"/>
      <c r="O59" s="163" t="n">
        <v>4.6</v>
      </c>
      <c r="P59" s="117"/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94" t="n">
        <v>218</v>
      </c>
      <c r="D60" s="194" t="n">
        <v>0</v>
      </c>
      <c r="E60" s="194" t="n">
        <v>1254</v>
      </c>
      <c r="F60" s="194" t="n">
        <v>0</v>
      </c>
      <c r="G60" s="147" t="n">
        <v>0.1738</v>
      </c>
      <c r="H60" s="147" t="n">
        <v>0</v>
      </c>
      <c r="I60" s="149" t="n">
        <v>2.94</v>
      </c>
      <c r="J60" s="162" t="n">
        <v>0</v>
      </c>
      <c r="K60" s="149" t="n">
        <v>2.94</v>
      </c>
      <c r="L60" s="148" t="n">
        <v>0</v>
      </c>
      <c r="M60" s="176"/>
      <c r="N60" s="214"/>
      <c r="O60" s="163" t="n">
        <v>2.94</v>
      </c>
      <c r="P60" s="117"/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94"/>
      <c r="D61" s="194"/>
      <c r="E61" s="194"/>
      <c r="F61" s="194"/>
      <c r="G61" s="147"/>
      <c r="H61" s="147"/>
      <c r="I61" s="149"/>
      <c r="J61" s="162"/>
      <c r="K61" s="149"/>
      <c r="L61" s="148"/>
      <c r="M61" s="176"/>
      <c r="N61" s="214"/>
      <c r="O61" s="163"/>
      <c r="P61" s="117"/>
    </row>
    <row r="62" customFormat="false" ht="12.75" hidden="false" customHeight="false" outlineLevel="0" collapsed="false">
      <c r="A62" s="144" t="n">
        <v>560098</v>
      </c>
      <c r="B62" s="145" t="s">
        <v>127</v>
      </c>
      <c r="C62" s="194" t="n">
        <v>37</v>
      </c>
      <c r="D62" s="194" t="n">
        <v>0</v>
      </c>
      <c r="E62" s="194" t="n">
        <v>202</v>
      </c>
      <c r="F62" s="194" t="n">
        <v>0</v>
      </c>
      <c r="G62" s="147" t="n">
        <v>0.1832</v>
      </c>
      <c r="H62" s="147" t="n">
        <v>0</v>
      </c>
      <c r="I62" s="149" t="n">
        <v>3.15</v>
      </c>
      <c r="J62" s="162" t="n">
        <v>0</v>
      </c>
      <c r="K62" s="149" t="n">
        <v>3.15</v>
      </c>
      <c r="L62" s="148" t="n">
        <v>0</v>
      </c>
      <c r="M62" s="176"/>
      <c r="N62" s="214"/>
      <c r="O62" s="163" t="n">
        <v>3.15</v>
      </c>
      <c r="P62" s="117"/>
    </row>
    <row r="63" customFormat="false" ht="25.5" hidden="false" customHeight="false" outlineLevel="0" collapsed="false">
      <c r="A63" s="144" t="n">
        <v>560099</v>
      </c>
      <c r="B63" s="145" t="s">
        <v>128</v>
      </c>
      <c r="C63" s="194" t="n">
        <v>20</v>
      </c>
      <c r="D63" s="194" t="n">
        <v>0</v>
      </c>
      <c r="E63" s="194" t="n">
        <v>138</v>
      </c>
      <c r="F63" s="194" t="n">
        <v>11</v>
      </c>
      <c r="G63" s="147" t="n">
        <v>0.1449</v>
      </c>
      <c r="H63" s="147" t="n">
        <v>0</v>
      </c>
      <c r="I63" s="149" t="n">
        <v>2.32</v>
      </c>
      <c r="J63" s="162" t="n">
        <v>0</v>
      </c>
      <c r="K63" s="149" t="n">
        <v>2.18</v>
      </c>
      <c r="L63" s="148" t="n">
        <v>0</v>
      </c>
      <c r="M63" s="176"/>
      <c r="N63" s="214"/>
      <c r="O63" s="163" t="n">
        <v>2.18</v>
      </c>
      <c r="P63" s="117"/>
    </row>
    <row r="64" customFormat="false" ht="12.75" hidden="false" customHeight="false" outlineLevel="0" collapsed="false">
      <c r="A64" s="144" t="n">
        <v>560205</v>
      </c>
      <c r="B64" s="145" t="s">
        <v>222</v>
      </c>
      <c r="C64" s="194" t="n">
        <v>0</v>
      </c>
      <c r="D64" s="194" t="n">
        <v>0</v>
      </c>
      <c r="E64" s="194" t="n">
        <v>0</v>
      </c>
      <c r="F64" s="194" t="n">
        <v>0</v>
      </c>
      <c r="G64" s="147" t="n">
        <v>0</v>
      </c>
      <c r="H64" s="147" t="n">
        <v>0</v>
      </c>
      <c r="I64" s="149" t="n">
        <v>0</v>
      </c>
      <c r="J64" s="162" t="n">
        <v>0</v>
      </c>
      <c r="K64" s="149" t="n">
        <v>0</v>
      </c>
      <c r="L64" s="148" t="n">
        <v>0</v>
      </c>
      <c r="M64" s="176"/>
      <c r="N64" s="214"/>
      <c r="O64" s="163" t="n">
        <v>0</v>
      </c>
      <c r="P64" s="117"/>
    </row>
    <row r="65" customFormat="false" ht="38.25" hidden="false" customHeight="false" outlineLevel="0" collapsed="false">
      <c r="A65" s="144" t="n">
        <v>560206</v>
      </c>
      <c r="B65" s="145" t="s">
        <v>82</v>
      </c>
      <c r="C65" s="194" t="n">
        <v>2527</v>
      </c>
      <c r="D65" s="194" t="n">
        <v>0</v>
      </c>
      <c r="E65" s="194" t="n">
        <v>15441</v>
      </c>
      <c r="F65" s="194" t="n">
        <v>1</v>
      </c>
      <c r="G65" s="147" t="n">
        <v>0.1637</v>
      </c>
      <c r="H65" s="147" t="n">
        <v>0</v>
      </c>
      <c r="I65" s="149" t="n">
        <v>2.73</v>
      </c>
      <c r="J65" s="162" t="n">
        <v>0</v>
      </c>
      <c r="K65" s="149" t="n">
        <v>2.73</v>
      </c>
      <c r="L65" s="148" t="n">
        <v>0</v>
      </c>
      <c r="M65" s="176"/>
      <c r="N65" s="214"/>
      <c r="O65" s="163" t="n">
        <v>2.73</v>
      </c>
      <c r="P65" s="117"/>
    </row>
    <row r="66" customFormat="false" ht="38.25" hidden="false" customHeight="false" outlineLevel="0" collapsed="false">
      <c r="A66" s="150" t="n">
        <v>560214</v>
      </c>
      <c r="B66" s="145" t="s">
        <v>87</v>
      </c>
      <c r="C66" s="194" t="n">
        <v>4253</v>
      </c>
      <c r="D66" s="194" t="n">
        <v>6544</v>
      </c>
      <c r="E66" s="194" t="n">
        <v>21083</v>
      </c>
      <c r="F66" s="194" t="n">
        <v>17838</v>
      </c>
      <c r="G66" s="147" t="n">
        <v>0.2017</v>
      </c>
      <c r="H66" s="147" t="n">
        <v>0.3669</v>
      </c>
      <c r="I66" s="149" t="n">
        <v>3.55</v>
      </c>
      <c r="J66" s="162" t="n">
        <v>3.49</v>
      </c>
      <c r="K66" s="149" t="n">
        <v>2.7</v>
      </c>
      <c r="L66" s="148" t="n">
        <v>0.84</v>
      </c>
      <c r="M66" s="179"/>
      <c r="N66" s="214"/>
      <c r="O66" s="163" t="n">
        <v>3.54</v>
      </c>
      <c r="P66" s="117"/>
    </row>
    <row r="67" s="96" customFormat="true" ht="12.75" hidden="false" customHeight="false" outlineLevel="0" collapsed="false">
      <c r="A67" s="151"/>
      <c r="B67" s="152" t="s">
        <v>272</v>
      </c>
      <c r="C67" s="153" t="n">
        <f aca="false">SUM(C6:C66)</f>
        <v>137907</v>
      </c>
      <c r="D67" s="153" t="n">
        <f aca="false">SUM(D6:D66)</f>
        <v>157224</v>
      </c>
      <c r="E67" s="153" t="n">
        <f aca="false">SUM(E6:E66)</f>
        <v>416089</v>
      </c>
      <c r="F67" s="153" t="n">
        <f aca="false">SUM(F6:F66)</f>
        <v>303185</v>
      </c>
      <c r="G67" s="147" t="n">
        <v>0.3314</v>
      </c>
      <c r="H67" s="147" t="n">
        <v>0.5186</v>
      </c>
      <c r="I67" s="215"/>
      <c r="J67" s="216"/>
      <c r="K67" s="149"/>
      <c r="L67" s="217"/>
      <c r="M67" s="180"/>
      <c r="N67" s="177"/>
      <c r="O67" s="218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2" activeCellId="0" sqref="C62:O6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97" width="9.16"/>
    <col collapsed="false" customWidth="true" hidden="false" outlineLevel="0" max="2" min="2" style="96" width="28.99"/>
    <col collapsed="false" customWidth="true" hidden="false" outlineLevel="0" max="3" min="3" style="96" width="15.82"/>
    <col collapsed="false" customWidth="true" hidden="false" outlineLevel="0" max="4" min="4" style="96" width="14.82"/>
    <col collapsed="false" customWidth="true" hidden="false" outlineLevel="0" max="5" min="5" style="96" width="14.16"/>
    <col collapsed="false" customWidth="true" hidden="false" outlineLevel="0" max="6" min="6" style="96" width="10.49"/>
    <col collapsed="false" customWidth="true" hidden="false" outlineLevel="0" max="7" min="7" style="219" width="12.65"/>
    <col collapsed="false" customWidth="true" hidden="false" outlineLevel="0" max="8" min="8" style="219" width="10.82"/>
    <col collapsed="false" customWidth="true" hidden="false" outlineLevel="0" max="9" min="9" style="96" width="11.33"/>
    <col collapsed="false" customWidth="true" hidden="false" outlineLevel="0" max="10" min="10" style="96" width="11.65"/>
    <col collapsed="false" customWidth="true" hidden="false" outlineLevel="0" max="11" min="11" style="205" width="12.33"/>
    <col collapsed="false" customWidth="true" hidden="false" outlineLevel="0" max="12" min="12" style="182" width="13.49"/>
    <col collapsed="false" customWidth="true" hidden="false" outlineLevel="0" max="13" min="13" style="167" width="10.82"/>
    <col collapsed="false" customWidth="true" hidden="false" outlineLevel="0" max="14" min="14" style="167" width="6.5"/>
    <col collapsed="false" customWidth="true" hidden="false" outlineLevel="0" max="15" min="15" style="96" width="19.99"/>
  </cols>
  <sheetData>
    <row r="1" customFormat="false" ht="36.75" hidden="false" customHeight="true" outlineLevel="0" collapsed="false">
      <c r="G1" s="220"/>
      <c r="I1" s="124"/>
      <c r="J1" s="124"/>
      <c r="M1" s="63" t="s">
        <v>280</v>
      </c>
      <c r="N1" s="63"/>
      <c r="O1" s="63"/>
      <c r="P1" s="221"/>
    </row>
    <row r="2" customFormat="false" ht="28.9" hidden="false" customHeight="true" outlineLevel="0" collapsed="false">
      <c r="A2" s="102" t="s">
        <v>28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6" customFormat="true" ht="40.5" hidden="false" customHeight="true" outlineLevel="0" collapsed="false">
      <c r="A3" s="222" t="s">
        <v>282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3"/>
      <c r="N3" s="223"/>
      <c r="O3" s="223"/>
    </row>
    <row r="4" s="108" customFormat="true" ht="62.25" hidden="false" customHeight="true" outlineLevel="0" collapsed="false">
      <c r="A4" s="208" t="s">
        <v>133</v>
      </c>
      <c r="B4" s="110" t="s">
        <v>218</v>
      </c>
      <c r="C4" s="158" t="s">
        <v>283</v>
      </c>
      <c r="D4" s="158"/>
      <c r="E4" s="107" t="s">
        <v>243</v>
      </c>
      <c r="F4" s="107"/>
      <c r="G4" s="224" t="s">
        <v>284</v>
      </c>
      <c r="H4" s="224"/>
      <c r="I4" s="160" t="s">
        <v>260</v>
      </c>
      <c r="J4" s="160"/>
      <c r="K4" s="142" t="s">
        <v>237</v>
      </c>
      <c r="L4" s="142"/>
      <c r="M4" s="170" t="s">
        <v>261</v>
      </c>
      <c r="N4" s="170"/>
      <c r="O4" s="142" t="s">
        <v>269</v>
      </c>
    </row>
    <row r="5" s="108" customFormat="true" ht="22.5" hidden="false" customHeight="false" outlineLevel="0" collapsed="false">
      <c r="A5" s="208"/>
      <c r="B5" s="110"/>
      <c r="C5" s="161" t="s">
        <v>238</v>
      </c>
      <c r="D5" s="143" t="s">
        <v>247</v>
      </c>
      <c r="E5" s="161" t="s">
        <v>238</v>
      </c>
      <c r="F5" s="143" t="s">
        <v>247</v>
      </c>
      <c r="G5" s="225" t="s">
        <v>238</v>
      </c>
      <c r="H5" s="226" t="s">
        <v>247</v>
      </c>
      <c r="I5" s="161" t="s">
        <v>238</v>
      </c>
      <c r="J5" s="143" t="s">
        <v>247</v>
      </c>
      <c r="K5" s="161" t="s">
        <v>238</v>
      </c>
      <c r="L5" s="143" t="s">
        <v>247</v>
      </c>
      <c r="M5" s="212" t="s">
        <v>238</v>
      </c>
      <c r="N5" s="213" t="s">
        <v>247</v>
      </c>
      <c r="O5" s="161" t="s">
        <v>248</v>
      </c>
    </row>
    <row r="6" customFormat="false" ht="29.25" hidden="false" customHeight="true" outlineLevel="0" collapsed="false">
      <c r="A6" s="144" t="n">
        <v>560002</v>
      </c>
      <c r="B6" s="145" t="s">
        <v>69</v>
      </c>
      <c r="C6" s="194" t="n">
        <v>6283</v>
      </c>
      <c r="D6" s="194" t="n">
        <v>0</v>
      </c>
      <c r="E6" s="146" t="n">
        <v>17391</v>
      </c>
      <c r="F6" s="146" t="n">
        <v>0</v>
      </c>
      <c r="G6" s="227" t="n">
        <v>0.361</v>
      </c>
      <c r="H6" s="227" t="n">
        <v>0</v>
      </c>
      <c r="I6" s="148" t="n">
        <v>3.82</v>
      </c>
      <c r="J6" s="148" t="n">
        <v>0</v>
      </c>
      <c r="K6" s="149" t="n">
        <v>3.82</v>
      </c>
      <c r="L6" s="149" t="n">
        <v>0</v>
      </c>
      <c r="M6" s="176"/>
      <c r="N6" s="177"/>
      <c r="O6" s="163" t="n">
        <v>3.82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94" t="n">
        <v>2274</v>
      </c>
      <c r="D7" s="194" t="n">
        <v>13</v>
      </c>
      <c r="E7" s="146" t="n">
        <v>5023</v>
      </c>
      <c r="F7" s="146" t="n">
        <v>96</v>
      </c>
      <c r="G7" s="227" t="n">
        <v>0.453</v>
      </c>
      <c r="H7" s="227" t="n">
        <v>0.135</v>
      </c>
      <c r="I7" s="148" t="n">
        <v>4.88</v>
      </c>
      <c r="J7" s="148" t="n">
        <v>0.52</v>
      </c>
      <c r="K7" s="149" t="n">
        <v>4.78</v>
      </c>
      <c r="L7" s="149" t="n">
        <v>0.01</v>
      </c>
      <c r="M7" s="178"/>
      <c r="N7" s="177"/>
      <c r="O7" s="163" t="n">
        <v>4.79</v>
      </c>
    </row>
    <row r="8" customFormat="false" ht="12.75" hidden="false" customHeight="false" outlineLevel="0" collapsed="false">
      <c r="A8" s="144" t="n">
        <v>560017</v>
      </c>
      <c r="B8" s="145" t="s">
        <v>71</v>
      </c>
      <c r="C8" s="194" t="n">
        <v>35402</v>
      </c>
      <c r="D8" s="194" t="n">
        <v>0</v>
      </c>
      <c r="E8" s="146" t="n">
        <v>78259</v>
      </c>
      <c r="F8" s="146" t="n">
        <v>1</v>
      </c>
      <c r="G8" s="227" t="n">
        <v>0.452</v>
      </c>
      <c r="H8" s="227" t="n">
        <v>0</v>
      </c>
      <c r="I8" s="148" t="n">
        <v>4.87</v>
      </c>
      <c r="J8" s="148" t="n">
        <v>0</v>
      </c>
      <c r="K8" s="149" t="n">
        <v>4.87</v>
      </c>
      <c r="L8" s="149" t="n">
        <v>0</v>
      </c>
      <c r="M8" s="178"/>
      <c r="N8" s="177"/>
      <c r="O8" s="163" t="n">
        <v>4.87</v>
      </c>
    </row>
    <row r="9" customFormat="false" ht="12.75" hidden="false" customHeight="false" outlineLevel="0" collapsed="false">
      <c r="A9" s="144" t="n">
        <v>560019</v>
      </c>
      <c r="B9" s="145" t="s">
        <v>72</v>
      </c>
      <c r="C9" s="194" t="n">
        <v>32393</v>
      </c>
      <c r="D9" s="194" t="n">
        <v>2592</v>
      </c>
      <c r="E9" s="146" t="n">
        <v>88253</v>
      </c>
      <c r="F9" s="146" t="n">
        <v>4367</v>
      </c>
      <c r="G9" s="227" t="n">
        <v>0.367</v>
      </c>
      <c r="H9" s="227" t="n">
        <v>0.594</v>
      </c>
      <c r="I9" s="148" t="n">
        <v>3.89</v>
      </c>
      <c r="J9" s="148" t="n">
        <v>2.92</v>
      </c>
      <c r="K9" s="149" t="n">
        <v>3.7</v>
      </c>
      <c r="L9" s="149" t="n">
        <v>0.15</v>
      </c>
      <c r="M9" s="178"/>
      <c r="N9" s="177"/>
      <c r="O9" s="163" t="n">
        <v>3.85</v>
      </c>
    </row>
    <row r="10" customFormat="false" ht="12.75" hidden="false" customHeight="false" outlineLevel="0" collapsed="false">
      <c r="A10" s="144" t="n">
        <v>560021</v>
      </c>
      <c r="B10" s="145" t="s">
        <v>73</v>
      </c>
      <c r="C10" s="194" t="n">
        <v>23671</v>
      </c>
      <c r="D10" s="194" t="n">
        <v>37499</v>
      </c>
      <c r="E10" s="146" t="n">
        <v>56015</v>
      </c>
      <c r="F10" s="146" t="n">
        <v>38828</v>
      </c>
      <c r="G10" s="227" t="n">
        <v>0.423</v>
      </c>
      <c r="H10" s="227" t="n">
        <v>0.966</v>
      </c>
      <c r="I10" s="148" t="n">
        <v>4.53</v>
      </c>
      <c r="J10" s="148" t="n">
        <v>4.87</v>
      </c>
      <c r="K10" s="149" t="n">
        <v>0</v>
      </c>
      <c r="L10" s="149" t="n">
        <v>2</v>
      </c>
      <c r="M10" s="178" t="n">
        <v>1</v>
      </c>
      <c r="N10" s="177"/>
      <c r="O10" s="163" t="n">
        <v>2</v>
      </c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94" t="n">
        <v>24829</v>
      </c>
      <c r="D11" s="194" t="n">
        <v>23963</v>
      </c>
      <c r="E11" s="146" t="n">
        <v>67058</v>
      </c>
      <c r="F11" s="146" t="n">
        <v>23377</v>
      </c>
      <c r="G11" s="227" t="n">
        <v>0.37</v>
      </c>
      <c r="H11" s="227" t="n">
        <v>1.025</v>
      </c>
      <c r="I11" s="148" t="n">
        <v>3.92</v>
      </c>
      <c r="J11" s="148" t="n">
        <v>5</v>
      </c>
      <c r="K11" s="149" t="n">
        <v>0</v>
      </c>
      <c r="L11" s="149" t="n">
        <v>1.3</v>
      </c>
      <c r="M11" s="178" t="n">
        <v>1</v>
      </c>
      <c r="N11" s="177"/>
      <c r="O11" s="163" t="n">
        <v>1.3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94" t="n">
        <v>553</v>
      </c>
      <c r="D12" s="194" t="n">
        <v>56499</v>
      </c>
      <c r="E12" s="146" t="n">
        <v>2592</v>
      </c>
      <c r="F12" s="146" t="n">
        <v>51313</v>
      </c>
      <c r="G12" s="227" t="n">
        <v>0.213</v>
      </c>
      <c r="H12" s="227" t="n">
        <v>1.101</v>
      </c>
      <c r="I12" s="148" t="n">
        <v>2.11</v>
      </c>
      <c r="J12" s="148" t="n">
        <v>5</v>
      </c>
      <c r="K12" s="149" t="n">
        <v>0.11</v>
      </c>
      <c r="L12" s="149" t="n">
        <v>4.75</v>
      </c>
      <c r="M12" s="178"/>
      <c r="N12" s="228"/>
      <c r="O12" s="163" t="n">
        <v>4.86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94" t="n">
        <v>34690</v>
      </c>
      <c r="D13" s="194" t="n">
        <v>16425</v>
      </c>
      <c r="E13" s="146" t="n">
        <v>98689</v>
      </c>
      <c r="F13" s="146" t="n">
        <v>19891</v>
      </c>
      <c r="G13" s="227" t="n">
        <v>0.352</v>
      </c>
      <c r="H13" s="227" t="n">
        <v>0.826</v>
      </c>
      <c r="I13" s="148" t="n">
        <v>3.71</v>
      </c>
      <c r="J13" s="148" t="n">
        <v>4.14</v>
      </c>
      <c r="K13" s="149" t="n">
        <v>3.08</v>
      </c>
      <c r="L13" s="149" t="n">
        <v>0.7</v>
      </c>
      <c r="M13" s="178"/>
      <c r="N13" s="177"/>
      <c r="O13" s="163" t="n">
        <v>3.78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94" t="n">
        <v>6075</v>
      </c>
      <c r="D14" s="194" t="n">
        <v>0</v>
      </c>
      <c r="E14" s="146" t="n">
        <v>20313</v>
      </c>
      <c r="F14" s="146" t="n">
        <v>0</v>
      </c>
      <c r="G14" s="227" t="n">
        <v>0.299</v>
      </c>
      <c r="H14" s="227" t="n">
        <v>0</v>
      </c>
      <c r="I14" s="148" t="n">
        <v>3.1</v>
      </c>
      <c r="J14" s="148" t="n">
        <v>0</v>
      </c>
      <c r="K14" s="149" t="n">
        <v>3.1</v>
      </c>
      <c r="L14" s="149" t="n">
        <v>0</v>
      </c>
      <c r="M14" s="178"/>
      <c r="N14" s="177"/>
      <c r="O14" s="163" t="n">
        <v>3.1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94" t="n">
        <v>23896</v>
      </c>
      <c r="D15" s="194" t="n">
        <v>0</v>
      </c>
      <c r="E15" s="146" t="n">
        <v>42649</v>
      </c>
      <c r="F15" s="146" t="n">
        <v>0</v>
      </c>
      <c r="G15" s="227" t="n">
        <v>0.56</v>
      </c>
      <c r="H15" s="227" t="n">
        <v>0</v>
      </c>
      <c r="I15" s="148" t="n">
        <v>5</v>
      </c>
      <c r="J15" s="148" t="n">
        <v>0</v>
      </c>
      <c r="K15" s="149" t="n">
        <v>5</v>
      </c>
      <c r="L15" s="149" t="n">
        <v>0</v>
      </c>
      <c r="M15" s="178"/>
      <c r="N15" s="177"/>
      <c r="O15" s="163" t="n">
        <v>5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94" t="n">
        <v>13555</v>
      </c>
      <c r="D16" s="194" t="n">
        <v>0</v>
      </c>
      <c r="E16" s="146" t="n">
        <v>37716</v>
      </c>
      <c r="F16" s="146" t="n">
        <v>4</v>
      </c>
      <c r="G16" s="227" t="n">
        <v>0.359</v>
      </c>
      <c r="H16" s="227" t="n">
        <v>0</v>
      </c>
      <c r="I16" s="148" t="n">
        <v>3.79</v>
      </c>
      <c r="J16" s="148" t="n">
        <v>0</v>
      </c>
      <c r="K16" s="149" t="n">
        <v>3.79</v>
      </c>
      <c r="L16" s="149" t="n">
        <v>0</v>
      </c>
      <c r="M16" s="178"/>
      <c r="N16" s="177"/>
      <c r="O16" s="163" t="n">
        <v>3.79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94" t="n">
        <v>119</v>
      </c>
      <c r="D17" s="194" t="n">
        <v>26711</v>
      </c>
      <c r="E17" s="146" t="n">
        <v>1720</v>
      </c>
      <c r="F17" s="146" t="n">
        <v>30454</v>
      </c>
      <c r="G17" s="227" t="n">
        <v>0.069</v>
      </c>
      <c r="H17" s="227" t="n">
        <v>0.877</v>
      </c>
      <c r="I17" s="148" t="n">
        <v>0.44</v>
      </c>
      <c r="J17" s="148" t="n">
        <v>4.4</v>
      </c>
      <c r="K17" s="149" t="n">
        <v>0.02</v>
      </c>
      <c r="L17" s="149" t="n">
        <v>4.18</v>
      </c>
      <c r="M17" s="178"/>
      <c r="N17" s="177"/>
      <c r="O17" s="163" t="n">
        <v>4.2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94" t="n">
        <v>12603</v>
      </c>
      <c r="D18" s="194" t="n">
        <v>8453</v>
      </c>
      <c r="E18" s="146" t="n">
        <v>46482</v>
      </c>
      <c r="F18" s="146" t="n">
        <v>10686</v>
      </c>
      <c r="G18" s="227" t="n">
        <v>0.271</v>
      </c>
      <c r="H18" s="227" t="n">
        <v>0.791</v>
      </c>
      <c r="I18" s="148" t="n">
        <v>2.78</v>
      </c>
      <c r="J18" s="148" t="n">
        <v>3.95</v>
      </c>
      <c r="K18" s="149" t="n">
        <v>2.25</v>
      </c>
      <c r="L18" s="149" t="n">
        <v>0.75</v>
      </c>
      <c r="M18" s="178"/>
      <c r="N18" s="177"/>
      <c r="O18" s="163" t="n">
        <v>3</v>
      </c>
    </row>
    <row r="19" customFormat="false" ht="25.5" hidden="false" customHeight="false" outlineLevel="0" collapsed="false">
      <c r="A19" s="144" t="n">
        <v>560041</v>
      </c>
      <c r="B19" s="145" t="s">
        <v>83</v>
      </c>
      <c r="C19" s="194" t="n">
        <v>85</v>
      </c>
      <c r="D19" s="194" t="n">
        <v>14487</v>
      </c>
      <c r="E19" s="146" t="n">
        <v>1291</v>
      </c>
      <c r="F19" s="146" t="n">
        <v>19594</v>
      </c>
      <c r="G19" s="227" t="n">
        <v>0.066</v>
      </c>
      <c r="H19" s="227" t="n">
        <v>0.739</v>
      </c>
      <c r="I19" s="148" t="n">
        <v>0.4</v>
      </c>
      <c r="J19" s="148" t="n">
        <v>3.68</v>
      </c>
      <c r="K19" s="149" t="n">
        <v>0.02</v>
      </c>
      <c r="L19" s="149" t="n">
        <v>3.46</v>
      </c>
      <c r="M19" s="178"/>
      <c r="N19" s="177"/>
      <c r="O19" s="163" t="n">
        <v>3.48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94" t="n">
        <v>6830</v>
      </c>
      <c r="D20" s="194" t="n">
        <v>3059</v>
      </c>
      <c r="E20" s="146" t="n">
        <v>20832</v>
      </c>
      <c r="F20" s="146" t="n">
        <v>5184</v>
      </c>
      <c r="G20" s="227" t="n">
        <v>0.328</v>
      </c>
      <c r="H20" s="227" t="n">
        <v>0.59</v>
      </c>
      <c r="I20" s="148" t="n">
        <v>3.44</v>
      </c>
      <c r="J20" s="148" t="n">
        <v>2.9</v>
      </c>
      <c r="K20" s="149" t="n">
        <v>2.75</v>
      </c>
      <c r="L20" s="149" t="n">
        <v>0.58</v>
      </c>
      <c r="M20" s="178"/>
      <c r="N20" s="177"/>
      <c r="O20" s="163" t="n">
        <v>3.33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94" t="n">
        <v>7724</v>
      </c>
      <c r="D21" s="194" t="n">
        <v>5513</v>
      </c>
      <c r="E21" s="146" t="n">
        <v>20261</v>
      </c>
      <c r="F21" s="146" t="n">
        <v>6014</v>
      </c>
      <c r="G21" s="227" t="n">
        <v>0.381</v>
      </c>
      <c r="H21" s="227" t="n">
        <v>0.917</v>
      </c>
      <c r="I21" s="148" t="n">
        <v>4.05</v>
      </c>
      <c r="J21" s="148" t="n">
        <v>4.61</v>
      </c>
      <c r="K21" s="149" t="n">
        <v>3.12</v>
      </c>
      <c r="L21" s="149" t="n">
        <v>1.06</v>
      </c>
      <c r="M21" s="178"/>
      <c r="N21" s="177"/>
      <c r="O21" s="163" t="n">
        <v>4.18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94" t="n">
        <v>9682</v>
      </c>
      <c r="D22" s="194" t="n">
        <v>6878</v>
      </c>
      <c r="E22" s="146" t="n">
        <v>29682</v>
      </c>
      <c r="F22" s="146" t="n">
        <v>8376</v>
      </c>
      <c r="G22" s="227" t="n">
        <v>0.326</v>
      </c>
      <c r="H22" s="227" t="n">
        <v>0.821</v>
      </c>
      <c r="I22" s="148" t="n">
        <v>3.41</v>
      </c>
      <c r="J22" s="148" t="n">
        <v>4.11</v>
      </c>
      <c r="K22" s="149" t="n">
        <v>0</v>
      </c>
      <c r="L22" s="149" t="n">
        <v>0.9</v>
      </c>
      <c r="M22" s="178" t="n">
        <v>1</v>
      </c>
      <c r="N22" s="177"/>
      <c r="O22" s="163" t="n">
        <v>0.9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94" t="n">
        <v>7992</v>
      </c>
      <c r="D23" s="194" t="n">
        <v>2467</v>
      </c>
      <c r="E23" s="146" t="n">
        <v>17655</v>
      </c>
      <c r="F23" s="146" t="n">
        <v>5502</v>
      </c>
      <c r="G23" s="227" t="n">
        <v>0.453</v>
      </c>
      <c r="H23" s="227" t="n">
        <v>0.448</v>
      </c>
      <c r="I23" s="148" t="n">
        <v>4.88</v>
      </c>
      <c r="J23" s="148" t="n">
        <v>2.16</v>
      </c>
      <c r="K23" s="149" t="n">
        <v>3.71</v>
      </c>
      <c r="L23" s="149" t="n">
        <v>0.52</v>
      </c>
      <c r="M23" s="178"/>
      <c r="N23" s="177"/>
      <c r="O23" s="163" t="n">
        <v>4.23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94" t="n">
        <v>4299</v>
      </c>
      <c r="D24" s="194" t="n">
        <v>2187</v>
      </c>
      <c r="E24" s="146" t="n">
        <v>15705</v>
      </c>
      <c r="F24" s="146" t="n">
        <v>4511</v>
      </c>
      <c r="G24" s="227" t="n">
        <v>0.274</v>
      </c>
      <c r="H24" s="227" t="n">
        <v>0.485</v>
      </c>
      <c r="I24" s="148" t="n">
        <v>2.81</v>
      </c>
      <c r="J24" s="148" t="n">
        <v>2.35</v>
      </c>
      <c r="K24" s="149" t="n">
        <v>2.19</v>
      </c>
      <c r="L24" s="149" t="n">
        <v>0.52</v>
      </c>
      <c r="M24" s="178"/>
      <c r="N24" s="177"/>
      <c r="O24" s="163" t="n">
        <v>2.71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94" t="n">
        <v>8275</v>
      </c>
      <c r="D25" s="194" t="n">
        <v>8089</v>
      </c>
      <c r="E25" s="146" t="n">
        <v>16029</v>
      </c>
      <c r="F25" s="146" t="n">
        <v>5439</v>
      </c>
      <c r="G25" s="227" t="n">
        <v>0.516</v>
      </c>
      <c r="H25" s="227" t="n">
        <v>1.487</v>
      </c>
      <c r="I25" s="148" t="n">
        <v>5</v>
      </c>
      <c r="J25" s="148" t="n">
        <v>5</v>
      </c>
      <c r="K25" s="149" t="n">
        <v>3.75</v>
      </c>
      <c r="L25" s="149" t="n">
        <v>1.25</v>
      </c>
      <c r="M25" s="178"/>
      <c r="N25" s="177"/>
      <c r="O25" s="163" t="n">
        <v>5</v>
      </c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94" t="n">
        <v>2769</v>
      </c>
      <c r="D26" s="194" t="n">
        <v>1994</v>
      </c>
      <c r="E26" s="146" t="n">
        <v>11064</v>
      </c>
      <c r="F26" s="146" t="n">
        <v>2617</v>
      </c>
      <c r="G26" s="227" t="n">
        <v>0.25</v>
      </c>
      <c r="H26" s="227" t="n">
        <v>0.762</v>
      </c>
      <c r="I26" s="148" t="n">
        <v>2.53</v>
      </c>
      <c r="J26" s="148" t="n">
        <v>3.8</v>
      </c>
      <c r="K26" s="149" t="n">
        <v>2.05</v>
      </c>
      <c r="L26" s="149" t="n">
        <v>0.72</v>
      </c>
      <c r="M26" s="178"/>
      <c r="N26" s="177"/>
      <c r="O26" s="163" t="n">
        <v>2.77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94" t="n">
        <v>4215</v>
      </c>
      <c r="D27" s="194" t="n">
        <v>2244</v>
      </c>
      <c r="E27" s="146" t="n">
        <v>15393</v>
      </c>
      <c r="F27" s="146" t="n">
        <v>3448</v>
      </c>
      <c r="G27" s="227" t="n">
        <v>0.274</v>
      </c>
      <c r="H27" s="227" t="n">
        <v>0.651</v>
      </c>
      <c r="I27" s="148" t="n">
        <v>2.81</v>
      </c>
      <c r="J27" s="148" t="n">
        <v>3.22</v>
      </c>
      <c r="K27" s="149" t="n">
        <v>2.3</v>
      </c>
      <c r="L27" s="149" t="n">
        <v>0.58</v>
      </c>
      <c r="M27" s="178"/>
      <c r="N27" s="177"/>
      <c r="O27" s="163" t="n">
        <v>2.88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94" t="n">
        <v>6942</v>
      </c>
      <c r="D28" s="194" t="n">
        <v>3548</v>
      </c>
      <c r="E28" s="146" t="n">
        <v>12473</v>
      </c>
      <c r="F28" s="146" t="n">
        <v>3311</v>
      </c>
      <c r="G28" s="227" t="n">
        <v>0.557</v>
      </c>
      <c r="H28" s="227" t="n">
        <v>1.072</v>
      </c>
      <c r="I28" s="148" t="n">
        <v>5</v>
      </c>
      <c r="J28" s="148" t="n">
        <v>5</v>
      </c>
      <c r="K28" s="149" t="n">
        <v>3.95</v>
      </c>
      <c r="L28" s="149" t="n">
        <v>1.05</v>
      </c>
      <c r="M28" s="178"/>
      <c r="N28" s="177"/>
      <c r="O28" s="163" t="n">
        <v>5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94" t="n">
        <v>12415</v>
      </c>
      <c r="D29" s="194" t="n">
        <v>6949</v>
      </c>
      <c r="E29" s="146" t="n">
        <v>35172</v>
      </c>
      <c r="F29" s="146" t="n">
        <v>10094</v>
      </c>
      <c r="G29" s="227" t="n">
        <v>0.353</v>
      </c>
      <c r="H29" s="227" t="n">
        <v>0.688</v>
      </c>
      <c r="I29" s="148" t="n">
        <v>3.72</v>
      </c>
      <c r="J29" s="148" t="n">
        <v>3.42</v>
      </c>
      <c r="K29" s="149" t="n">
        <v>2.9</v>
      </c>
      <c r="L29" s="149" t="n">
        <v>0.75</v>
      </c>
      <c r="M29" s="178"/>
      <c r="N29" s="177"/>
      <c r="O29" s="163" t="n">
        <v>3.65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94" t="n">
        <v>4106</v>
      </c>
      <c r="D30" s="194" t="n">
        <v>2151</v>
      </c>
      <c r="E30" s="146" t="n">
        <v>10857</v>
      </c>
      <c r="F30" s="146" t="n">
        <v>2676</v>
      </c>
      <c r="G30" s="227" t="n">
        <v>0.378</v>
      </c>
      <c r="H30" s="227" t="n">
        <v>0.804</v>
      </c>
      <c r="I30" s="148" t="n">
        <v>4.01</v>
      </c>
      <c r="J30" s="148" t="n">
        <v>4.02</v>
      </c>
      <c r="K30" s="149" t="n">
        <v>3.21</v>
      </c>
      <c r="L30" s="149" t="n">
        <v>0.8</v>
      </c>
      <c r="M30" s="178"/>
      <c r="N30" s="177"/>
      <c r="O30" s="163" t="n">
        <v>4.01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94" t="n">
        <v>4202</v>
      </c>
      <c r="D31" s="194" t="n">
        <v>2773</v>
      </c>
      <c r="E31" s="146" t="n">
        <v>11969</v>
      </c>
      <c r="F31" s="146" t="n">
        <v>3444</v>
      </c>
      <c r="G31" s="227" t="n">
        <v>0.351</v>
      </c>
      <c r="H31" s="227" t="n">
        <v>0.805</v>
      </c>
      <c r="I31" s="148" t="n">
        <v>3.7</v>
      </c>
      <c r="J31" s="148" t="n">
        <v>4.03</v>
      </c>
      <c r="K31" s="149" t="n">
        <v>2.89</v>
      </c>
      <c r="L31" s="149" t="n">
        <v>0.89</v>
      </c>
      <c r="M31" s="178"/>
      <c r="N31" s="177"/>
      <c r="O31" s="163" t="n">
        <v>3.78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94" t="n">
        <v>6213</v>
      </c>
      <c r="D32" s="194" t="n">
        <v>3624</v>
      </c>
      <c r="E32" s="146" t="n">
        <v>18069</v>
      </c>
      <c r="F32" s="146" t="n">
        <v>5257</v>
      </c>
      <c r="G32" s="227" t="n">
        <v>0.344</v>
      </c>
      <c r="H32" s="227" t="n">
        <v>0.689</v>
      </c>
      <c r="I32" s="148" t="n">
        <v>3.62</v>
      </c>
      <c r="J32" s="148" t="n">
        <v>3.42</v>
      </c>
      <c r="K32" s="149" t="n">
        <v>2.79</v>
      </c>
      <c r="L32" s="149" t="n">
        <v>0.79</v>
      </c>
      <c r="M32" s="178"/>
      <c r="N32" s="177"/>
      <c r="O32" s="163" t="n">
        <v>3.58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94" t="n">
        <v>2284</v>
      </c>
      <c r="D33" s="194" t="n">
        <v>2008</v>
      </c>
      <c r="E33" s="146" t="n">
        <v>12959</v>
      </c>
      <c r="F33" s="146" t="n">
        <v>3407</v>
      </c>
      <c r="G33" s="227" t="n">
        <v>0.176</v>
      </c>
      <c r="H33" s="227" t="n">
        <v>0.589</v>
      </c>
      <c r="I33" s="148" t="n">
        <v>1.68</v>
      </c>
      <c r="J33" s="148" t="n">
        <v>2.9</v>
      </c>
      <c r="K33" s="149" t="n">
        <v>1.33</v>
      </c>
      <c r="L33" s="149" t="n">
        <v>0.61</v>
      </c>
      <c r="M33" s="178"/>
      <c r="N33" s="177"/>
      <c r="O33" s="163" t="n">
        <v>1.94</v>
      </c>
    </row>
    <row r="34" customFormat="false" ht="25.5" hidden="false" customHeight="false" outlineLevel="0" collapsed="false">
      <c r="A34" s="144" t="n">
        <v>560063</v>
      </c>
      <c r="B34" s="145" t="s">
        <v>99</v>
      </c>
      <c r="C34" s="194" t="n">
        <v>2701</v>
      </c>
      <c r="D34" s="194" t="n">
        <v>1730</v>
      </c>
      <c r="E34" s="146" t="n">
        <v>14103</v>
      </c>
      <c r="F34" s="146" t="n">
        <v>4161</v>
      </c>
      <c r="G34" s="227" t="n">
        <v>0.192</v>
      </c>
      <c r="H34" s="227" t="n">
        <v>0.416</v>
      </c>
      <c r="I34" s="148" t="n">
        <v>1.86</v>
      </c>
      <c r="J34" s="148" t="n">
        <v>1.99</v>
      </c>
      <c r="K34" s="149" t="n">
        <v>1.43</v>
      </c>
      <c r="L34" s="149" t="n">
        <v>0.46</v>
      </c>
      <c r="M34" s="178"/>
      <c r="N34" s="177"/>
      <c r="O34" s="163" t="n">
        <v>1.89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94" t="n">
        <v>12946</v>
      </c>
      <c r="D35" s="194" t="n">
        <v>8739</v>
      </c>
      <c r="E35" s="146" t="n">
        <v>30785</v>
      </c>
      <c r="F35" s="146" t="n">
        <v>8862</v>
      </c>
      <c r="G35" s="227" t="n">
        <v>0.421</v>
      </c>
      <c r="H35" s="227" t="n">
        <v>0.986</v>
      </c>
      <c r="I35" s="148" t="n">
        <v>4.51</v>
      </c>
      <c r="J35" s="148" t="n">
        <v>4.98</v>
      </c>
      <c r="K35" s="149" t="n">
        <v>3.52</v>
      </c>
      <c r="L35" s="149" t="n">
        <v>1.1</v>
      </c>
      <c r="M35" s="178"/>
      <c r="N35" s="177"/>
      <c r="O35" s="163" t="n">
        <v>4.62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94" t="n">
        <v>4470</v>
      </c>
      <c r="D36" s="194" t="n">
        <v>2442</v>
      </c>
      <c r="E36" s="146" t="n">
        <v>13059</v>
      </c>
      <c r="F36" s="146" t="n">
        <v>3127</v>
      </c>
      <c r="G36" s="227" t="n">
        <v>0.342</v>
      </c>
      <c r="H36" s="227" t="n">
        <v>0.781</v>
      </c>
      <c r="I36" s="148" t="n">
        <v>3.6</v>
      </c>
      <c r="J36" s="148" t="n">
        <v>3.9</v>
      </c>
      <c r="K36" s="149" t="n">
        <v>2.92</v>
      </c>
      <c r="L36" s="149" t="n">
        <v>0.74</v>
      </c>
      <c r="M36" s="178"/>
      <c r="N36" s="177"/>
      <c r="O36" s="163" t="n">
        <v>3.66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94" t="n">
        <v>2786</v>
      </c>
      <c r="D37" s="194" t="n">
        <v>1421</v>
      </c>
      <c r="E37" s="146" t="n">
        <v>8832</v>
      </c>
      <c r="F37" s="146" t="n">
        <v>2154</v>
      </c>
      <c r="G37" s="227" t="n">
        <v>0.315</v>
      </c>
      <c r="H37" s="227" t="n">
        <v>0.66</v>
      </c>
      <c r="I37" s="148" t="n">
        <v>3.28</v>
      </c>
      <c r="J37" s="148" t="n">
        <v>3.27</v>
      </c>
      <c r="K37" s="149" t="n">
        <v>2.62</v>
      </c>
      <c r="L37" s="149" t="n">
        <v>0.65</v>
      </c>
      <c r="M37" s="178"/>
      <c r="N37" s="177"/>
      <c r="O37" s="163" t="n">
        <v>3.27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94" t="n">
        <v>5263</v>
      </c>
      <c r="D38" s="194" t="n">
        <v>4931</v>
      </c>
      <c r="E38" s="146" t="n">
        <v>21927</v>
      </c>
      <c r="F38" s="146" t="n">
        <v>6889</v>
      </c>
      <c r="G38" s="227" t="n">
        <v>0.24</v>
      </c>
      <c r="H38" s="227" t="n">
        <v>0.716</v>
      </c>
      <c r="I38" s="148" t="n">
        <v>2.42</v>
      </c>
      <c r="J38" s="148" t="n">
        <v>3.56</v>
      </c>
      <c r="K38" s="149" t="n">
        <v>1.84</v>
      </c>
      <c r="L38" s="149" t="n">
        <v>0.85</v>
      </c>
      <c r="M38" s="178"/>
      <c r="N38" s="177"/>
      <c r="O38" s="163" t="n">
        <v>2.69</v>
      </c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94" t="n">
        <v>8821</v>
      </c>
      <c r="D39" s="194" t="n">
        <v>5615</v>
      </c>
      <c r="E39" s="146" t="n">
        <v>25468</v>
      </c>
      <c r="F39" s="146" t="n">
        <v>7496</v>
      </c>
      <c r="G39" s="227" t="n">
        <v>0.346</v>
      </c>
      <c r="H39" s="227" t="n">
        <v>0.749</v>
      </c>
      <c r="I39" s="148" t="n">
        <v>3.64</v>
      </c>
      <c r="J39" s="148" t="n">
        <v>3.73</v>
      </c>
      <c r="K39" s="149" t="n">
        <v>2.8</v>
      </c>
      <c r="L39" s="149" t="n">
        <v>0.86</v>
      </c>
      <c r="M39" s="178"/>
      <c r="N39" s="177"/>
      <c r="O39" s="163" t="n">
        <v>3.66</v>
      </c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94" t="n">
        <v>9993</v>
      </c>
      <c r="D40" s="194" t="n">
        <v>3568</v>
      </c>
      <c r="E40" s="146" t="n">
        <v>15628</v>
      </c>
      <c r="F40" s="146" t="n">
        <v>4433</v>
      </c>
      <c r="G40" s="227" t="n">
        <v>0.639</v>
      </c>
      <c r="H40" s="227" t="n">
        <v>0.805</v>
      </c>
      <c r="I40" s="148" t="n">
        <v>5</v>
      </c>
      <c r="J40" s="148" t="n">
        <v>4.03</v>
      </c>
      <c r="K40" s="149" t="n">
        <v>3.9</v>
      </c>
      <c r="L40" s="149" t="n">
        <v>0.89</v>
      </c>
      <c r="M40" s="178"/>
      <c r="N40" s="177"/>
      <c r="O40" s="163" t="n">
        <v>4.79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94" t="n">
        <v>24108</v>
      </c>
      <c r="D41" s="194" t="n">
        <v>14563</v>
      </c>
      <c r="E41" s="146" t="n">
        <v>58577</v>
      </c>
      <c r="F41" s="146" t="n">
        <v>19095</v>
      </c>
      <c r="G41" s="227" t="n">
        <v>0.412</v>
      </c>
      <c r="H41" s="227" t="n">
        <v>0.763</v>
      </c>
      <c r="I41" s="148" t="n">
        <v>4.41</v>
      </c>
      <c r="J41" s="148" t="n">
        <v>3.81</v>
      </c>
      <c r="K41" s="149" t="n">
        <v>3.31</v>
      </c>
      <c r="L41" s="149" t="n">
        <v>0.95</v>
      </c>
      <c r="M41" s="178"/>
      <c r="N41" s="177"/>
      <c r="O41" s="163" t="n">
        <v>4.26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94" t="n">
        <v>6101</v>
      </c>
      <c r="D42" s="194" t="n">
        <v>4498</v>
      </c>
      <c r="E42" s="146" t="n">
        <v>18039</v>
      </c>
      <c r="F42" s="146" t="n">
        <v>5999</v>
      </c>
      <c r="G42" s="227" t="n">
        <v>0.338</v>
      </c>
      <c r="H42" s="227" t="n">
        <v>0.75</v>
      </c>
      <c r="I42" s="148" t="n">
        <v>3.55</v>
      </c>
      <c r="J42" s="148" t="n">
        <v>3.74</v>
      </c>
      <c r="K42" s="149" t="n">
        <v>2.66</v>
      </c>
      <c r="L42" s="149" t="n">
        <v>0.94</v>
      </c>
      <c r="M42" s="178"/>
      <c r="N42" s="177"/>
      <c r="O42" s="163" t="n">
        <v>3.6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94" t="n">
        <v>6244</v>
      </c>
      <c r="D43" s="194" t="n">
        <v>5312</v>
      </c>
      <c r="E43" s="146" t="n">
        <v>19528</v>
      </c>
      <c r="F43" s="146" t="n">
        <v>5259</v>
      </c>
      <c r="G43" s="227" t="n">
        <v>0.32</v>
      </c>
      <c r="H43" s="227" t="n">
        <v>1.01</v>
      </c>
      <c r="I43" s="148" t="n">
        <v>3.34</v>
      </c>
      <c r="J43" s="148" t="n">
        <v>5</v>
      </c>
      <c r="K43" s="149" t="n">
        <v>2.64</v>
      </c>
      <c r="L43" s="149" t="n">
        <v>1.05</v>
      </c>
      <c r="M43" s="178"/>
      <c r="N43" s="177"/>
      <c r="O43" s="163" t="n">
        <v>3.69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94" t="n">
        <v>5482</v>
      </c>
      <c r="D44" s="194" t="n">
        <v>2284</v>
      </c>
      <c r="E44" s="146" t="n">
        <v>11103</v>
      </c>
      <c r="F44" s="146" t="n">
        <v>2232</v>
      </c>
      <c r="G44" s="227" t="n">
        <v>0.494</v>
      </c>
      <c r="H44" s="227" t="n">
        <v>1.023</v>
      </c>
      <c r="I44" s="148" t="n">
        <v>5</v>
      </c>
      <c r="J44" s="148" t="n">
        <v>5</v>
      </c>
      <c r="K44" s="149" t="n">
        <v>4.15</v>
      </c>
      <c r="L44" s="149" t="n">
        <v>0.85</v>
      </c>
      <c r="M44" s="178"/>
      <c r="N44" s="177"/>
      <c r="O44" s="163" t="n">
        <v>5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94" t="n">
        <v>7139</v>
      </c>
      <c r="D45" s="194" t="n">
        <v>4257</v>
      </c>
      <c r="E45" s="146" t="n">
        <v>17949</v>
      </c>
      <c r="F45" s="146" t="n">
        <v>5737</v>
      </c>
      <c r="G45" s="227" t="n">
        <v>0.398</v>
      </c>
      <c r="H45" s="227" t="n">
        <v>0.742</v>
      </c>
      <c r="I45" s="148" t="n">
        <v>4.24</v>
      </c>
      <c r="J45" s="148" t="n">
        <v>3.7</v>
      </c>
      <c r="K45" s="149" t="n">
        <v>3.22</v>
      </c>
      <c r="L45" s="149" t="n">
        <v>0.89</v>
      </c>
      <c r="M45" s="178"/>
      <c r="N45" s="177"/>
      <c r="O45" s="163" t="n">
        <v>4.11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94" t="n">
        <v>11081</v>
      </c>
      <c r="D46" s="194" t="n">
        <v>4667</v>
      </c>
      <c r="E46" s="146" t="n">
        <v>29695</v>
      </c>
      <c r="F46" s="146" t="n">
        <v>8840</v>
      </c>
      <c r="G46" s="227" t="n">
        <v>0.373</v>
      </c>
      <c r="H46" s="227" t="n">
        <v>0.528</v>
      </c>
      <c r="I46" s="148" t="n">
        <v>3.96</v>
      </c>
      <c r="J46" s="148" t="n">
        <v>2.58</v>
      </c>
      <c r="K46" s="149" t="n">
        <v>3.05</v>
      </c>
      <c r="L46" s="149" t="n">
        <v>0.59</v>
      </c>
      <c r="M46" s="178"/>
      <c r="N46" s="177"/>
      <c r="O46" s="163" t="n">
        <v>3.64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94" t="n">
        <v>2574</v>
      </c>
      <c r="D47" s="194" t="n">
        <v>1440</v>
      </c>
      <c r="E47" s="146" t="n">
        <v>8971</v>
      </c>
      <c r="F47" s="146" t="n">
        <v>2476</v>
      </c>
      <c r="G47" s="227" t="n">
        <v>0.287</v>
      </c>
      <c r="H47" s="227" t="n">
        <v>0.582</v>
      </c>
      <c r="I47" s="148" t="n">
        <v>2.96</v>
      </c>
      <c r="J47" s="148" t="n">
        <v>2.86</v>
      </c>
      <c r="K47" s="149" t="n">
        <v>2.31</v>
      </c>
      <c r="L47" s="149" t="n">
        <v>0.63</v>
      </c>
      <c r="M47" s="178"/>
      <c r="N47" s="177"/>
      <c r="O47" s="163" t="n">
        <v>2.94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94" t="n">
        <v>3245</v>
      </c>
      <c r="D48" s="194" t="n">
        <v>1562</v>
      </c>
      <c r="E48" s="146" t="n">
        <v>10745</v>
      </c>
      <c r="F48" s="146" t="n">
        <v>2127</v>
      </c>
      <c r="G48" s="227" t="n">
        <v>0.302</v>
      </c>
      <c r="H48" s="227" t="n">
        <v>0.734</v>
      </c>
      <c r="I48" s="148" t="n">
        <v>3.13</v>
      </c>
      <c r="J48" s="148" t="n">
        <v>3.66</v>
      </c>
      <c r="K48" s="149" t="n">
        <v>2.6</v>
      </c>
      <c r="L48" s="149" t="n">
        <v>0.62</v>
      </c>
      <c r="M48" s="178"/>
      <c r="N48" s="177"/>
      <c r="O48" s="163" t="n">
        <v>3.22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94" t="n">
        <v>9801</v>
      </c>
      <c r="D49" s="194" t="n">
        <v>5991</v>
      </c>
      <c r="E49" s="146" t="n">
        <v>34135</v>
      </c>
      <c r="F49" s="146" t="n">
        <v>11440</v>
      </c>
      <c r="G49" s="227" t="n">
        <v>0.287</v>
      </c>
      <c r="H49" s="227" t="n">
        <v>0.524</v>
      </c>
      <c r="I49" s="148" t="n">
        <v>2.96</v>
      </c>
      <c r="J49" s="148" t="n">
        <v>2.56</v>
      </c>
      <c r="K49" s="149" t="n">
        <v>0</v>
      </c>
      <c r="L49" s="149" t="n">
        <v>0.64</v>
      </c>
      <c r="M49" s="178" t="n">
        <v>1</v>
      </c>
      <c r="N49" s="177"/>
      <c r="O49" s="163" t="n">
        <v>0.64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94" t="n">
        <v>20499</v>
      </c>
      <c r="D50" s="194" t="n">
        <v>9406</v>
      </c>
      <c r="E50" s="146" t="n">
        <v>32997</v>
      </c>
      <c r="F50" s="146" t="n">
        <v>9512</v>
      </c>
      <c r="G50" s="227" t="n">
        <v>0.621</v>
      </c>
      <c r="H50" s="227" t="n">
        <v>0.989</v>
      </c>
      <c r="I50" s="148" t="n">
        <v>5</v>
      </c>
      <c r="J50" s="148" t="n">
        <v>4.99</v>
      </c>
      <c r="K50" s="149" t="n">
        <v>3.9</v>
      </c>
      <c r="L50" s="149" t="n">
        <v>1.1</v>
      </c>
      <c r="M50" s="178"/>
      <c r="N50" s="177"/>
      <c r="O50" s="163" t="n">
        <v>5</v>
      </c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94" t="n">
        <v>4211</v>
      </c>
      <c r="D51" s="194" t="n">
        <v>3283</v>
      </c>
      <c r="E51" s="146" t="n">
        <v>17524</v>
      </c>
      <c r="F51" s="146" t="n">
        <v>5274</v>
      </c>
      <c r="G51" s="227" t="n">
        <v>0.24</v>
      </c>
      <c r="H51" s="227" t="n">
        <v>0.622</v>
      </c>
      <c r="I51" s="148" t="n">
        <v>2.42</v>
      </c>
      <c r="J51" s="148" t="n">
        <v>3.07</v>
      </c>
      <c r="K51" s="149" t="n">
        <v>1.86</v>
      </c>
      <c r="L51" s="149" t="n">
        <v>0.71</v>
      </c>
      <c r="M51" s="178"/>
      <c r="N51" s="177"/>
      <c r="O51" s="163" t="n">
        <v>2.57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94" t="n">
        <v>5670</v>
      </c>
      <c r="D52" s="194" t="n">
        <v>4759</v>
      </c>
      <c r="E52" s="146" t="n">
        <v>19781</v>
      </c>
      <c r="F52" s="146" t="n">
        <v>6730</v>
      </c>
      <c r="G52" s="227" t="n">
        <v>0.287</v>
      </c>
      <c r="H52" s="227" t="n">
        <v>0.707</v>
      </c>
      <c r="I52" s="148" t="n">
        <v>2.96</v>
      </c>
      <c r="J52" s="148" t="n">
        <v>3.51</v>
      </c>
      <c r="K52" s="149" t="n">
        <v>2.22</v>
      </c>
      <c r="L52" s="149" t="n">
        <v>0.88</v>
      </c>
      <c r="M52" s="178"/>
      <c r="N52" s="177"/>
      <c r="O52" s="163" t="n">
        <v>3.1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94" t="n">
        <v>4273</v>
      </c>
      <c r="D53" s="194" t="n">
        <v>2137</v>
      </c>
      <c r="E53" s="146" t="n">
        <v>15335</v>
      </c>
      <c r="F53" s="146" t="n">
        <v>3883</v>
      </c>
      <c r="G53" s="227" t="n">
        <v>0.279</v>
      </c>
      <c r="H53" s="227" t="n">
        <v>0.55</v>
      </c>
      <c r="I53" s="148" t="n">
        <v>2.87</v>
      </c>
      <c r="J53" s="148" t="n">
        <v>2.69</v>
      </c>
      <c r="K53" s="149" t="n">
        <v>2.3</v>
      </c>
      <c r="L53" s="149" t="n">
        <v>0.54</v>
      </c>
      <c r="M53" s="178"/>
      <c r="N53" s="177"/>
      <c r="O53" s="163" t="n">
        <v>2.84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94" t="n">
        <v>5327</v>
      </c>
      <c r="D54" s="194" t="n">
        <v>2572</v>
      </c>
      <c r="E54" s="146" t="n">
        <v>14080</v>
      </c>
      <c r="F54" s="146" t="n">
        <v>3312</v>
      </c>
      <c r="G54" s="227" t="n">
        <v>0.378</v>
      </c>
      <c r="H54" s="227" t="n">
        <v>0.777</v>
      </c>
      <c r="I54" s="148" t="n">
        <v>4.01</v>
      </c>
      <c r="J54" s="148" t="n">
        <v>3.88</v>
      </c>
      <c r="K54" s="149" t="n">
        <v>3.25</v>
      </c>
      <c r="L54" s="149" t="n">
        <v>0.74</v>
      </c>
      <c r="M54" s="178"/>
      <c r="N54" s="177"/>
      <c r="O54" s="163" t="n">
        <v>3.99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94" t="n">
        <v>4373</v>
      </c>
      <c r="D55" s="194" t="n">
        <v>3225</v>
      </c>
      <c r="E55" s="146" t="n">
        <v>20614</v>
      </c>
      <c r="F55" s="146" t="n">
        <v>6863</v>
      </c>
      <c r="G55" s="227" t="n">
        <v>0.212</v>
      </c>
      <c r="H55" s="227" t="n">
        <v>0.47</v>
      </c>
      <c r="I55" s="148" t="n">
        <v>2.09</v>
      </c>
      <c r="J55" s="148" t="n">
        <v>2.27</v>
      </c>
      <c r="K55" s="149" t="n">
        <v>0</v>
      </c>
      <c r="L55" s="149" t="n">
        <v>0.57</v>
      </c>
      <c r="M55" s="178" t="n">
        <v>1</v>
      </c>
      <c r="N55" s="177"/>
      <c r="O55" s="163" t="n">
        <v>0.57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94" t="n">
        <v>1847</v>
      </c>
      <c r="D56" s="194" t="n">
        <v>29</v>
      </c>
      <c r="E56" s="146" t="n">
        <v>9744</v>
      </c>
      <c r="F56" s="146" t="n">
        <v>358</v>
      </c>
      <c r="G56" s="227" t="n">
        <v>0.19</v>
      </c>
      <c r="H56" s="227" t="n">
        <v>0.081</v>
      </c>
      <c r="I56" s="148" t="n">
        <v>1.84</v>
      </c>
      <c r="J56" s="148" t="n">
        <v>0.24</v>
      </c>
      <c r="K56" s="149" t="n">
        <v>1.77</v>
      </c>
      <c r="L56" s="149" t="n">
        <v>0.01</v>
      </c>
      <c r="M56" s="178"/>
      <c r="N56" s="177"/>
      <c r="O56" s="163" t="n">
        <v>1.78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94" t="n">
        <v>7329</v>
      </c>
      <c r="D57" s="194" t="n">
        <v>388</v>
      </c>
      <c r="E57" s="146" t="n">
        <v>17942</v>
      </c>
      <c r="F57" s="146" t="n">
        <v>876</v>
      </c>
      <c r="G57" s="227" t="n">
        <v>0.408</v>
      </c>
      <c r="H57" s="227" t="n">
        <v>0.443</v>
      </c>
      <c r="I57" s="148" t="n">
        <v>4.36</v>
      </c>
      <c r="J57" s="148" t="n">
        <v>2.13</v>
      </c>
      <c r="K57" s="149" t="n">
        <v>4.14</v>
      </c>
      <c r="L57" s="149" t="n">
        <v>0.11</v>
      </c>
      <c r="M57" s="178"/>
      <c r="N57" s="177"/>
      <c r="O57" s="163" t="n">
        <v>4.25</v>
      </c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94" t="n">
        <v>8222</v>
      </c>
      <c r="D58" s="194" t="n">
        <v>0</v>
      </c>
      <c r="E58" s="146" t="n">
        <v>24420</v>
      </c>
      <c r="F58" s="146" t="n">
        <v>1</v>
      </c>
      <c r="G58" s="227" t="n">
        <v>0.337</v>
      </c>
      <c r="H58" s="227" t="n">
        <v>0</v>
      </c>
      <c r="I58" s="148" t="n">
        <v>3.54</v>
      </c>
      <c r="J58" s="148" t="n">
        <v>0</v>
      </c>
      <c r="K58" s="149" t="n">
        <v>3.54</v>
      </c>
      <c r="L58" s="149" t="n">
        <v>0</v>
      </c>
      <c r="M58" s="178"/>
      <c r="N58" s="177"/>
      <c r="O58" s="163" t="n">
        <v>3.54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94" t="n">
        <v>1002</v>
      </c>
      <c r="D59" s="194" t="n">
        <v>0</v>
      </c>
      <c r="E59" s="146" t="n">
        <v>5785</v>
      </c>
      <c r="F59" s="146" t="n">
        <v>0</v>
      </c>
      <c r="G59" s="227" t="n">
        <v>0.173</v>
      </c>
      <c r="H59" s="227" t="n">
        <v>0</v>
      </c>
      <c r="I59" s="148" t="n">
        <v>1.64</v>
      </c>
      <c r="J59" s="148" t="n">
        <v>0</v>
      </c>
      <c r="K59" s="149" t="n">
        <v>1.64</v>
      </c>
      <c r="L59" s="149" t="n">
        <v>0</v>
      </c>
      <c r="M59" s="178"/>
      <c r="N59" s="177"/>
      <c r="O59" s="163" t="n">
        <v>1.64</v>
      </c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94" t="n">
        <v>2257</v>
      </c>
      <c r="D60" s="194" t="n">
        <v>0</v>
      </c>
      <c r="E60" s="146" t="n">
        <v>3848</v>
      </c>
      <c r="F60" s="146" t="n">
        <v>0</v>
      </c>
      <c r="G60" s="227" t="n">
        <v>0.587</v>
      </c>
      <c r="H60" s="227" t="n">
        <v>0</v>
      </c>
      <c r="I60" s="148" t="n">
        <v>5</v>
      </c>
      <c r="J60" s="148" t="n">
        <v>0</v>
      </c>
      <c r="K60" s="149" t="n">
        <v>5</v>
      </c>
      <c r="L60" s="149" t="n">
        <v>0</v>
      </c>
      <c r="M60" s="178"/>
      <c r="N60" s="177"/>
      <c r="O60" s="163" t="n">
        <v>5</v>
      </c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94"/>
      <c r="D61" s="194"/>
      <c r="E61" s="146"/>
      <c r="F61" s="146"/>
      <c r="G61" s="227"/>
      <c r="H61" s="227"/>
      <c r="I61" s="148"/>
      <c r="J61" s="148"/>
      <c r="K61" s="149"/>
      <c r="L61" s="149"/>
      <c r="M61" s="176"/>
      <c r="N61" s="177"/>
      <c r="O61" s="163"/>
    </row>
    <row r="62" customFormat="false" ht="25.5" hidden="false" customHeight="false" outlineLevel="0" collapsed="false">
      <c r="A62" s="144" t="n">
        <v>560098</v>
      </c>
      <c r="B62" s="145" t="s">
        <v>127</v>
      </c>
      <c r="C62" s="194" t="n">
        <v>228</v>
      </c>
      <c r="D62" s="194" t="n">
        <v>0</v>
      </c>
      <c r="E62" s="146" t="n">
        <v>6523</v>
      </c>
      <c r="F62" s="146" t="n">
        <v>0</v>
      </c>
      <c r="G62" s="227" t="n">
        <v>0.035</v>
      </c>
      <c r="H62" s="227" t="n">
        <v>0</v>
      </c>
      <c r="I62" s="148" t="n">
        <v>0.05</v>
      </c>
      <c r="J62" s="148" t="n">
        <v>0</v>
      </c>
      <c r="K62" s="149" t="n">
        <v>0.05</v>
      </c>
      <c r="L62" s="149" t="n">
        <v>0</v>
      </c>
      <c r="M62" s="176"/>
      <c r="N62" s="177"/>
      <c r="O62" s="163" t="n">
        <v>0.05</v>
      </c>
    </row>
    <row r="63" customFormat="false" ht="38.25" hidden="false" customHeight="false" outlineLevel="0" collapsed="false">
      <c r="A63" s="144" t="n">
        <v>560099</v>
      </c>
      <c r="B63" s="145" t="s">
        <v>128</v>
      </c>
      <c r="C63" s="194" t="n">
        <v>154</v>
      </c>
      <c r="D63" s="194" t="n">
        <v>11</v>
      </c>
      <c r="E63" s="146" t="n">
        <v>2229</v>
      </c>
      <c r="F63" s="146" t="n">
        <v>143</v>
      </c>
      <c r="G63" s="227" t="n">
        <v>0.069</v>
      </c>
      <c r="H63" s="227" t="n">
        <v>0.077</v>
      </c>
      <c r="I63" s="148" t="n">
        <v>0.44</v>
      </c>
      <c r="J63" s="148" t="n">
        <v>0.21</v>
      </c>
      <c r="K63" s="149" t="n">
        <v>0.41</v>
      </c>
      <c r="L63" s="149" t="n">
        <v>0.01</v>
      </c>
      <c r="M63" s="176"/>
      <c r="N63" s="177"/>
      <c r="O63" s="163" t="n">
        <v>0.42</v>
      </c>
    </row>
    <row r="64" customFormat="false" ht="12.75" hidden="false" customHeight="false" outlineLevel="0" collapsed="false">
      <c r="A64" s="144" t="n">
        <v>560205</v>
      </c>
      <c r="B64" s="145" t="s">
        <v>222</v>
      </c>
      <c r="C64" s="194" t="n">
        <v>0</v>
      </c>
      <c r="D64" s="194" t="n">
        <v>0</v>
      </c>
      <c r="E64" s="146" t="n">
        <v>15</v>
      </c>
      <c r="F64" s="146" t="n">
        <v>19</v>
      </c>
      <c r="G64" s="227" t="n">
        <v>0</v>
      </c>
      <c r="H64" s="227" t="n">
        <v>0</v>
      </c>
      <c r="I64" s="148" t="n">
        <v>0</v>
      </c>
      <c r="J64" s="148" t="n">
        <v>0</v>
      </c>
      <c r="K64" s="149" t="n">
        <v>0</v>
      </c>
      <c r="L64" s="149" t="n">
        <v>0</v>
      </c>
      <c r="M64" s="176"/>
      <c r="N64" s="177"/>
      <c r="O64" s="163" t="n">
        <v>0</v>
      </c>
    </row>
    <row r="65" customFormat="false" ht="51" hidden="false" customHeight="false" outlineLevel="0" collapsed="false">
      <c r="A65" s="144" t="n">
        <v>560206</v>
      </c>
      <c r="B65" s="145" t="s">
        <v>82</v>
      </c>
      <c r="C65" s="194" t="n">
        <v>21031</v>
      </c>
      <c r="D65" s="194" t="n">
        <v>1</v>
      </c>
      <c r="E65" s="146" t="n">
        <v>72688</v>
      </c>
      <c r="F65" s="146" t="n">
        <v>28</v>
      </c>
      <c r="G65" s="227" t="n">
        <v>0.289</v>
      </c>
      <c r="H65" s="227" t="n">
        <v>0.036</v>
      </c>
      <c r="I65" s="148" t="n">
        <v>2.98</v>
      </c>
      <c r="J65" s="148" t="n">
        <v>0</v>
      </c>
      <c r="K65" s="149" t="n">
        <v>2.98</v>
      </c>
      <c r="L65" s="149" t="n">
        <v>0</v>
      </c>
      <c r="M65" s="176"/>
      <c r="N65" s="177"/>
      <c r="O65" s="163" t="n">
        <v>2.98</v>
      </c>
    </row>
    <row r="66" customFormat="false" ht="51" hidden="false" customHeight="false" outlineLevel="0" collapsed="false">
      <c r="A66" s="150" t="n">
        <v>560214</v>
      </c>
      <c r="B66" s="145" t="s">
        <v>87</v>
      </c>
      <c r="C66" s="194" t="n">
        <v>28034</v>
      </c>
      <c r="D66" s="194" t="n">
        <v>21929</v>
      </c>
      <c r="E66" s="146" t="n">
        <v>82292</v>
      </c>
      <c r="F66" s="146" t="n">
        <v>26683</v>
      </c>
      <c r="G66" s="227" t="n">
        <v>0.341</v>
      </c>
      <c r="H66" s="227" t="n">
        <v>0.822</v>
      </c>
      <c r="I66" s="148" t="n">
        <v>3.59</v>
      </c>
      <c r="J66" s="148" t="n">
        <v>4.12</v>
      </c>
      <c r="K66" s="149" t="n">
        <v>2.73</v>
      </c>
      <c r="L66" s="149" t="n">
        <v>0.99</v>
      </c>
      <c r="M66" s="179"/>
      <c r="N66" s="177"/>
      <c r="O66" s="163" t="n">
        <v>3.72</v>
      </c>
    </row>
    <row r="67" s="96" customFormat="true" ht="12.75" hidden="false" customHeight="false" outlineLevel="0" collapsed="false">
      <c r="A67" s="151"/>
      <c r="B67" s="152" t="s">
        <v>272</v>
      </c>
      <c r="C67" s="194" t="n">
        <f aca="false">SUM(C6:C66)</f>
        <v>541588</v>
      </c>
      <c r="D67" s="194" t="n">
        <f aca="false">SUM(D6:D66)</f>
        <v>360886</v>
      </c>
      <c r="E67" s="194" t="n">
        <f aca="false">SUM(E6:E66)</f>
        <v>1495932</v>
      </c>
      <c r="F67" s="194" t="n">
        <f aca="false">SUM(F6:F66)</f>
        <v>431900</v>
      </c>
      <c r="G67" s="227" t="n">
        <v>0.362</v>
      </c>
      <c r="H67" s="227" t="n">
        <v>0.836</v>
      </c>
      <c r="I67" s="229"/>
      <c r="J67" s="230"/>
      <c r="K67" s="149"/>
      <c r="L67" s="217"/>
      <c r="M67" s="231"/>
      <c r="N67" s="177"/>
      <c r="O67" s="218"/>
      <c r="Q67" s="0"/>
    </row>
    <row r="68" customFormat="false" ht="12.75" hidden="false" customHeight="false" outlineLevel="0" collapsed="false">
      <c r="D68" s="99"/>
    </row>
  </sheetData>
  <mergeCells count="11">
    <mergeCell ref="M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8.82"/>
    <col collapsed="false" customWidth="true" hidden="false" outlineLevel="0" max="3" min="3" style="1" width="11.49"/>
    <col collapsed="false" customWidth="true" hidden="false" outlineLevel="0" max="4" min="4" style="1" width="21.82"/>
    <col collapsed="false" customWidth="true" hidden="false" outlineLevel="0" max="5" min="5" style="1" width="9.16"/>
    <col collapsed="false" customWidth="true" hidden="false" outlineLevel="0" max="6" min="6" style="1" width="20.33"/>
    <col collapsed="false" customWidth="true" hidden="false" outlineLevel="0" max="7" min="7" style="1" width="12.33"/>
    <col collapsed="false" customWidth="true" hidden="false" outlineLevel="0" max="8" min="8" style="1" width="28.49"/>
    <col collapsed="false" customWidth="false" hidden="false" outlineLevel="0" max="9" min="9" style="1" width="9.33"/>
    <col collapsed="false" customWidth="true" hidden="false" outlineLevel="0" max="10" min="10" style="1" width="18.49"/>
    <col collapsed="false" customWidth="false" hidden="false" outlineLevel="0" max="257" min="11" style="1" width="9.33"/>
  </cols>
  <sheetData>
    <row r="1" customFormat="false" ht="54.75" hidden="false" customHeight="true" outlineLevel="0" collapsed="false">
      <c r="A1" s="2"/>
      <c r="B1" s="2"/>
      <c r="C1" s="2"/>
      <c r="D1" s="2"/>
      <c r="E1" s="2"/>
      <c r="F1" s="20" t="s">
        <v>17</v>
      </c>
      <c r="G1" s="20"/>
      <c r="H1" s="20"/>
    </row>
    <row r="2" customFormat="false" ht="54.7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5"/>
    </row>
    <row r="3" customFormat="false" ht="31.5" hidden="false" customHeight="true" outlineLevel="0" collapsed="false">
      <c r="A3" s="6" t="s">
        <v>18</v>
      </c>
      <c r="B3" s="22" t="s">
        <v>19</v>
      </c>
      <c r="C3" s="6" t="s">
        <v>20</v>
      </c>
      <c r="D3" s="6"/>
      <c r="E3" s="6" t="s">
        <v>21</v>
      </c>
      <c r="F3" s="6"/>
      <c r="G3" s="6" t="s">
        <v>3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5.75" hidden="false" customHeight="false" outlineLevel="0" collapsed="false">
      <c r="A4" s="6"/>
      <c r="B4" s="22"/>
      <c r="C4" s="23" t="s">
        <v>4</v>
      </c>
      <c r="D4" s="23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56.25" hidden="false" customHeight="false" outlineLevel="0" collapsed="false">
      <c r="A5" s="24" t="s">
        <v>2</v>
      </c>
      <c r="B5" s="25" t="s">
        <v>22</v>
      </c>
      <c r="C5" s="26" t="n">
        <v>1883</v>
      </c>
      <c r="D5" s="26" t="n">
        <v>17131000</v>
      </c>
      <c r="E5" s="27" t="n">
        <v>36</v>
      </c>
      <c r="F5" s="28" t="n">
        <f aca="false">[1]расчет!D7</f>
        <v>3028025</v>
      </c>
      <c r="G5" s="29" t="n">
        <f aca="false">C5+E5</f>
        <v>1919</v>
      </c>
      <c r="H5" s="29" t="n">
        <f aca="false">D5+F5</f>
        <v>20159025</v>
      </c>
    </row>
    <row r="6" customFormat="false" ht="18.75" hidden="false" customHeight="false" outlineLevel="0" collapsed="false">
      <c r="A6" s="30"/>
      <c r="B6" s="30"/>
      <c r="C6" s="31"/>
      <c r="D6" s="32"/>
      <c r="E6" s="33"/>
      <c r="F6" s="34"/>
      <c r="G6" s="35"/>
      <c r="H6" s="36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3.16"/>
    <col collapsed="false" customWidth="true" hidden="false" outlineLevel="0" max="2" min="2" style="0" width="21.49"/>
    <col collapsed="false" customWidth="true" hidden="false" outlineLevel="0" max="3" min="3" style="37" width="13.33"/>
    <col collapsed="false" customWidth="true" hidden="false" outlineLevel="0" max="4" min="4" style="0" width="21.49"/>
    <col collapsed="false" customWidth="true" hidden="false" outlineLevel="0" max="5" min="5" style="37" width="11.65"/>
    <col collapsed="false" customWidth="true" hidden="false" outlineLevel="0" max="6" min="6" style="0" width="18.15"/>
    <col collapsed="false" customWidth="true" hidden="false" outlineLevel="0" max="7" min="7" style="37" width="12.65"/>
  </cols>
  <sheetData>
    <row r="1" customFormat="false" ht="36" hidden="false" customHeight="true" outlineLevel="0" collapsed="false">
      <c r="A1" s="38"/>
      <c r="B1" s="39"/>
      <c r="C1" s="39"/>
      <c r="D1" s="39" t="s">
        <v>23</v>
      </c>
      <c r="E1" s="39"/>
      <c r="F1" s="39"/>
      <c r="G1" s="39"/>
    </row>
    <row r="2" customFormat="false" ht="28.5" hidden="false" customHeight="true" outlineLevel="0" collapsed="false">
      <c r="A2" s="40" t="s">
        <v>24</v>
      </c>
      <c r="B2" s="40"/>
      <c r="C2" s="40"/>
      <c r="D2" s="40"/>
      <c r="E2" s="40"/>
      <c r="F2" s="40"/>
      <c r="G2" s="40"/>
    </row>
    <row r="3" customFormat="false" ht="18.75" hidden="false" customHeight="true" outlineLevel="0" collapsed="false">
      <c r="A3" s="41" t="s">
        <v>18</v>
      </c>
      <c r="B3" s="42" t="s">
        <v>25</v>
      </c>
      <c r="C3" s="42"/>
      <c r="D3" s="42" t="s">
        <v>26</v>
      </c>
      <c r="E3" s="42"/>
      <c r="F3" s="42" t="s">
        <v>27</v>
      </c>
      <c r="G3" s="42"/>
    </row>
    <row r="4" customFormat="false" ht="15.75" hidden="false" customHeight="true" outlineLevel="0" collapsed="false">
      <c r="A4" s="41"/>
      <c r="B4" s="43" t="s">
        <v>5</v>
      </c>
      <c r="C4" s="44" t="s">
        <v>4</v>
      </c>
      <c r="D4" s="43" t="s">
        <v>5</v>
      </c>
      <c r="E4" s="44" t="s">
        <v>4</v>
      </c>
      <c r="F4" s="43" t="s">
        <v>5</v>
      </c>
      <c r="G4" s="44" t="s">
        <v>4</v>
      </c>
    </row>
    <row r="5" customFormat="false" ht="15" hidden="false" customHeight="true" outlineLevel="0" collapsed="false">
      <c r="A5" s="45" t="s">
        <v>28</v>
      </c>
      <c r="B5" s="46" t="n">
        <f aca="false">B6+B12+B18+B24+B30</f>
        <v>237609280.5</v>
      </c>
      <c r="C5" s="47" t="n">
        <f aca="false">C6+C12+C18+C24+C30</f>
        <v>1330</v>
      </c>
      <c r="D5" s="46" t="n">
        <f aca="false">D6+D12+D18+D24+D30</f>
        <v>-5509143.6</v>
      </c>
      <c r="E5" s="47" t="n">
        <f aca="false">E6+E12+E18+E24+E30</f>
        <v>-20</v>
      </c>
      <c r="F5" s="46" t="n">
        <f aca="false">F6+F12+F18+F24+F30</f>
        <v>232100136.9</v>
      </c>
      <c r="G5" s="47" t="n">
        <f aca="false">G6+G12+G18+G24+G30</f>
        <v>1310</v>
      </c>
    </row>
    <row r="6" customFormat="false" ht="12.75" hidden="false" customHeight="false" outlineLevel="0" collapsed="false">
      <c r="A6" s="48" t="s">
        <v>29</v>
      </c>
      <c r="B6" s="49" t="n">
        <f aca="false">SUM(B7:B11)</f>
        <v>10298530.2</v>
      </c>
      <c r="C6" s="50" t="n">
        <f aca="false">SUM(C7:C11)</f>
        <v>70</v>
      </c>
      <c r="D6" s="49" t="n">
        <f aca="false">SUM(D7:D11)</f>
        <v>-147121.86</v>
      </c>
      <c r="E6" s="50" t="n">
        <f aca="false">SUM(E7:E11)</f>
        <v>-1</v>
      </c>
      <c r="F6" s="49" t="n">
        <f aca="false">SUM(F7:F11)</f>
        <v>10151408.34</v>
      </c>
      <c r="G6" s="50" t="n">
        <f aca="false">SUM(G7:G11)</f>
        <v>69</v>
      </c>
    </row>
    <row r="7" customFormat="false" ht="11.25" hidden="false" customHeight="false" outlineLevel="0" collapsed="false">
      <c r="A7" s="51" t="s">
        <v>8</v>
      </c>
      <c r="B7" s="52" t="n">
        <v>2942437.2</v>
      </c>
      <c r="C7" s="53" t="n">
        <v>20</v>
      </c>
      <c r="D7" s="52" t="n">
        <v>294243.72</v>
      </c>
      <c r="E7" s="53" t="n">
        <v>2</v>
      </c>
      <c r="F7" s="52" t="n">
        <f aca="false">B7+D7</f>
        <v>3236680.92</v>
      </c>
      <c r="G7" s="53" t="n">
        <f aca="false">C7+E7</f>
        <v>22</v>
      </c>
    </row>
    <row r="8" customFormat="false" ht="11.25" hidden="false" customHeight="false" outlineLevel="0" collapsed="false">
      <c r="A8" s="51" t="s">
        <v>9</v>
      </c>
      <c r="B8" s="52" t="n">
        <v>1912584.18</v>
      </c>
      <c r="C8" s="53" t="n">
        <v>13</v>
      </c>
      <c r="D8" s="52" t="n">
        <v>0</v>
      </c>
      <c r="E8" s="53" t="n">
        <v>0</v>
      </c>
      <c r="F8" s="52" t="n">
        <f aca="false">B8+D8</f>
        <v>1912584.18</v>
      </c>
      <c r="G8" s="53" t="n">
        <f aca="false">C8+E8</f>
        <v>13</v>
      </c>
    </row>
    <row r="9" customFormat="false" ht="11.25" hidden="false" customHeight="false" outlineLevel="0" collapsed="false">
      <c r="A9" s="51" t="s">
        <v>10</v>
      </c>
      <c r="B9" s="52" t="n">
        <v>882731.16</v>
      </c>
      <c r="C9" s="53" t="n">
        <v>6</v>
      </c>
      <c r="D9" s="52" t="n">
        <v>-147121.86</v>
      </c>
      <c r="E9" s="53" t="n">
        <v>-1</v>
      </c>
      <c r="F9" s="52" t="n">
        <f aca="false">B9+D9</f>
        <v>735609.3</v>
      </c>
      <c r="G9" s="53" t="n">
        <f aca="false">C9+E9</f>
        <v>5</v>
      </c>
    </row>
    <row r="10" customFormat="false" ht="11.25" hidden="false" customHeight="false" outlineLevel="0" collapsed="false">
      <c r="A10" s="51" t="s">
        <v>11</v>
      </c>
      <c r="B10" s="52" t="n">
        <v>2206827.9</v>
      </c>
      <c r="C10" s="53" t="n">
        <v>15</v>
      </c>
      <c r="D10" s="52" t="n">
        <v>-294243.72</v>
      </c>
      <c r="E10" s="53" t="n">
        <v>-2</v>
      </c>
      <c r="F10" s="52" t="n">
        <f aca="false">B10+D10</f>
        <v>1912584.18</v>
      </c>
      <c r="G10" s="53" t="n">
        <f aca="false">C10+E10</f>
        <v>13</v>
      </c>
    </row>
    <row r="11" customFormat="false" ht="11.25" hidden="false" customHeight="false" outlineLevel="0" collapsed="false">
      <c r="A11" s="51" t="s">
        <v>12</v>
      </c>
      <c r="B11" s="52" t="n">
        <v>2353949.76</v>
      </c>
      <c r="C11" s="53" t="n">
        <v>16</v>
      </c>
      <c r="D11" s="52" t="n">
        <v>0</v>
      </c>
      <c r="E11" s="53" t="n">
        <v>0</v>
      </c>
      <c r="F11" s="52" t="n">
        <f aca="false">B11+D11</f>
        <v>2353949.76</v>
      </c>
      <c r="G11" s="53" t="n">
        <f aca="false">C11+E11</f>
        <v>16</v>
      </c>
    </row>
    <row r="12" customFormat="false" ht="12.75" hidden="false" customHeight="false" outlineLevel="0" collapsed="false">
      <c r="A12" s="48" t="s">
        <v>30</v>
      </c>
      <c r="B12" s="49" t="n">
        <f aca="false">SUM(B13:B17)</f>
        <v>112884524.2</v>
      </c>
      <c r="C12" s="50" t="n">
        <f aca="false">SUM(C13:C17)</f>
        <v>580</v>
      </c>
      <c r="D12" s="49" t="n">
        <f aca="false">SUM(D13:D17)</f>
        <v>-3814718.41</v>
      </c>
      <c r="E12" s="50" t="n">
        <f aca="false">SUM(E13:E17)</f>
        <v>-19</v>
      </c>
      <c r="F12" s="49" t="n">
        <f aca="false">SUM(F13:F17)</f>
        <v>109069805.79</v>
      </c>
      <c r="G12" s="50" t="n">
        <f aca="false">SUM(G13:G17)</f>
        <v>561</v>
      </c>
    </row>
    <row r="13" customFormat="false" ht="11.25" hidden="false" customHeight="false" outlineLevel="0" collapsed="false">
      <c r="A13" s="51" t="s">
        <v>8</v>
      </c>
      <c r="B13" s="52" t="n">
        <v>18684335.06</v>
      </c>
      <c r="C13" s="53" t="n">
        <v>94</v>
      </c>
      <c r="D13" s="52" t="n">
        <v>-603348.35</v>
      </c>
      <c r="E13" s="53" t="n">
        <v>0</v>
      </c>
      <c r="F13" s="52" t="n">
        <f aca="false">B13+D13</f>
        <v>18080986.71</v>
      </c>
      <c r="G13" s="53" t="n">
        <f aca="false">C13+E13</f>
        <v>94</v>
      </c>
    </row>
    <row r="14" customFormat="false" ht="11.25" hidden="false" customHeight="false" outlineLevel="0" collapsed="false">
      <c r="A14" s="51" t="s">
        <v>9</v>
      </c>
      <c r="B14" s="52" t="n">
        <v>14986393.72</v>
      </c>
      <c r="C14" s="53" t="n">
        <v>78</v>
      </c>
      <c r="D14" s="52" t="n">
        <v>-1323473.74</v>
      </c>
      <c r="E14" s="53" t="n">
        <v>-6</v>
      </c>
      <c r="F14" s="52" t="n">
        <f aca="false">B14+D14</f>
        <v>13662919.98</v>
      </c>
      <c r="G14" s="53" t="n">
        <f aca="false">C14+E14</f>
        <v>72</v>
      </c>
    </row>
    <row r="15" customFormat="false" ht="11.25" hidden="false" customHeight="false" outlineLevel="0" collapsed="false">
      <c r="A15" s="51" t="s">
        <v>10</v>
      </c>
      <c r="B15" s="52" t="n">
        <v>12164280.58</v>
      </c>
      <c r="C15" s="53" t="n">
        <v>66</v>
      </c>
      <c r="D15" s="52" t="n">
        <v>-1887896.32</v>
      </c>
      <c r="E15" s="53" t="n">
        <v>-12</v>
      </c>
      <c r="F15" s="52" t="n">
        <f aca="false">B15+D15</f>
        <v>10276384.26</v>
      </c>
      <c r="G15" s="53" t="n">
        <f aca="false">C15+E15</f>
        <v>54</v>
      </c>
    </row>
    <row r="16" customFormat="false" ht="11.25" hidden="false" customHeight="false" outlineLevel="0" collapsed="false">
      <c r="A16" s="51" t="s">
        <v>11</v>
      </c>
      <c r="B16" s="52" t="n">
        <v>29914398.95</v>
      </c>
      <c r="C16" s="53" t="n">
        <v>151</v>
      </c>
      <c r="D16" s="52" t="n">
        <v>0</v>
      </c>
      <c r="E16" s="53" t="n">
        <v>-1</v>
      </c>
      <c r="F16" s="52" t="n">
        <f aca="false">B16+D16</f>
        <v>29914398.95</v>
      </c>
      <c r="G16" s="53" t="n">
        <f aca="false">C16+E16</f>
        <v>150</v>
      </c>
    </row>
    <row r="17" customFormat="false" ht="11.25" hidden="false" customHeight="false" outlineLevel="0" collapsed="false">
      <c r="A17" s="51" t="s">
        <v>12</v>
      </c>
      <c r="B17" s="52" t="n">
        <v>37135115.89</v>
      </c>
      <c r="C17" s="53" t="n">
        <v>191</v>
      </c>
      <c r="D17" s="52" t="n">
        <v>0</v>
      </c>
      <c r="E17" s="53" t="n">
        <v>0</v>
      </c>
      <c r="F17" s="52" t="n">
        <f aca="false">B17+D17</f>
        <v>37135115.89</v>
      </c>
      <c r="G17" s="53" t="n">
        <f aca="false">C17+E17</f>
        <v>191</v>
      </c>
    </row>
    <row r="18" customFormat="false" ht="12.75" hidden="false" customHeight="false" outlineLevel="0" collapsed="false">
      <c r="A18" s="48" t="s">
        <v>31</v>
      </c>
      <c r="B18" s="49" t="n">
        <f aca="false">SUM(B19:B23)</f>
        <v>47722268</v>
      </c>
      <c r="C18" s="50" t="n">
        <f aca="false">SUM(C19:C23)</f>
        <v>275</v>
      </c>
      <c r="D18" s="49" t="n">
        <f aca="false">SUM(D19:D23)</f>
        <v>-1214748.37</v>
      </c>
      <c r="E18" s="50" t="n">
        <f aca="false">SUM(E19:E23)</f>
        <v>0</v>
      </c>
      <c r="F18" s="49" t="n">
        <f aca="false">SUM(F19:F23)</f>
        <v>46507519.63</v>
      </c>
      <c r="G18" s="50" t="n">
        <f aca="false">SUM(G19:G23)</f>
        <v>275</v>
      </c>
    </row>
    <row r="19" customFormat="false" ht="11.25" hidden="false" customHeight="false" outlineLevel="0" collapsed="false">
      <c r="A19" s="51" t="s">
        <v>8</v>
      </c>
      <c r="B19" s="52" t="n">
        <v>7114956.36</v>
      </c>
      <c r="C19" s="53" t="n">
        <v>43</v>
      </c>
      <c r="D19" s="52" t="n">
        <v>0</v>
      </c>
      <c r="E19" s="53" t="n">
        <v>0</v>
      </c>
      <c r="F19" s="52" t="n">
        <f aca="false">B19+D19</f>
        <v>7114956.36</v>
      </c>
      <c r="G19" s="53" t="n">
        <f aca="false">C19+E19</f>
        <v>43</v>
      </c>
    </row>
    <row r="20" customFormat="false" ht="11.25" hidden="false" customHeight="false" outlineLevel="0" collapsed="false">
      <c r="A20" s="51" t="s">
        <v>9</v>
      </c>
      <c r="B20" s="52" t="n">
        <v>5986975.21</v>
      </c>
      <c r="C20" s="53" t="n">
        <v>29</v>
      </c>
      <c r="D20" s="52" t="n">
        <v>-1214748.37</v>
      </c>
      <c r="E20" s="53" t="n">
        <v>0</v>
      </c>
      <c r="F20" s="52" t="n">
        <f aca="false">B20+D20</f>
        <v>4772226.84</v>
      </c>
      <c r="G20" s="53" t="n">
        <f aca="false">C20+E20</f>
        <v>29</v>
      </c>
    </row>
    <row r="21" customFormat="false" ht="11.25" hidden="false" customHeight="false" outlineLevel="0" collapsed="false">
      <c r="A21" s="51" t="s">
        <v>10</v>
      </c>
      <c r="B21" s="52" t="n">
        <v>4459862.89</v>
      </c>
      <c r="C21" s="53" t="n">
        <v>27</v>
      </c>
      <c r="D21" s="52" t="n">
        <v>0</v>
      </c>
      <c r="E21" s="53" t="n">
        <v>0</v>
      </c>
      <c r="F21" s="52" t="n">
        <f aca="false">B21+D21</f>
        <v>4459862.89</v>
      </c>
      <c r="G21" s="53" t="n">
        <f aca="false">C21+E21</f>
        <v>27</v>
      </c>
    </row>
    <row r="22" customFormat="false" ht="11.25" hidden="false" customHeight="false" outlineLevel="0" collapsed="false">
      <c r="A22" s="51" t="s">
        <v>11</v>
      </c>
      <c r="B22" s="52" t="n">
        <v>10464191.88</v>
      </c>
      <c r="C22" s="53" t="n">
        <v>60</v>
      </c>
      <c r="D22" s="52" t="n">
        <v>0</v>
      </c>
      <c r="E22" s="53" t="n">
        <v>0</v>
      </c>
      <c r="F22" s="52" t="n">
        <f aca="false">B22+D22</f>
        <v>10464191.88</v>
      </c>
      <c r="G22" s="53" t="n">
        <f aca="false">C22+E22</f>
        <v>60</v>
      </c>
    </row>
    <row r="23" customFormat="false" ht="11.25" hidden="false" customHeight="false" outlineLevel="0" collapsed="false">
      <c r="A23" s="51" t="s">
        <v>12</v>
      </c>
      <c r="B23" s="52" t="n">
        <v>19696281.66</v>
      </c>
      <c r="C23" s="53" t="n">
        <v>116</v>
      </c>
      <c r="D23" s="52" t="n">
        <v>0</v>
      </c>
      <c r="E23" s="53" t="n">
        <v>0</v>
      </c>
      <c r="F23" s="52" t="n">
        <f aca="false">B23+D23</f>
        <v>19696281.66</v>
      </c>
      <c r="G23" s="53" t="n">
        <f aca="false">C23+E23</f>
        <v>116</v>
      </c>
    </row>
    <row r="24" customFormat="false" ht="12.75" hidden="false" customHeight="false" outlineLevel="0" collapsed="false">
      <c r="A24" s="48" t="s">
        <v>32</v>
      </c>
      <c r="B24" s="49" t="n">
        <f aca="false">SUM(B25:B29)</f>
        <v>28743880.5</v>
      </c>
      <c r="C24" s="50" t="n">
        <f aca="false">SUM(C25:C29)</f>
        <v>225</v>
      </c>
      <c r="D24" s="49" t="n">
        <f aca="false">SUM(D25:D29)</f>
        <v>511002.32</v>
      </c>
      <c r="E24" s="50" t="n">
        <f aca="false">SUM(E25:E29)</f>
        <v>4</v>
      </c>
      <c r="F24" s="49" t="n">
        <f aca="false">SUM(F25:F29)</f>
        <v>29254882.82</v>
      </c>
      <c r="G24" s="50" t="n">
        <f aca="false">SUM(G25:G29)</f>
        <v>229</v>
      </c>
    </row>
    <row r="25" customFormat="false" ht="11.25" hidden="false" customHeight="false" outlineLevel="0" collapsed="false">
      <c r="A25" s="51" t="s">
        <v>8</v>
      </c>
      <c r="B25" s="52" t="n">
        <v>6643030.16</v>
      </c>
      <c r="C25" s="53" t="n">
        <v>52</v>
      </c>
      <c r="D25" s="52" t="n">
        <v>255501.16</v>
      </c>
      <c r="E25" s="53" t="n">
        <v>2</v>
      </c>
      <c r="F25" s="52" t="n">
        <f aca="false">B25+D25</f>
        <v>6898531.32</v>
      </c>
      <c r="G25" s="53" t="n">
        <f aca="false">C25+E25</f>
        <v>54</v>
      </c>
    </row>
    <row r="26" customFormat="false" ht="11.25" hidden="false" customHeight="false" outlineLevel="0" collapsed="false">
      <c r="A26" s="51" t="s">
        <v>9</v>
      </c>
      <c r="B26" s="52" t="n">
        <v>2810512.76</v>
      </c>
      <c r="C26" s="53" t="n">
        <v>22</v>
      </c>
      <c r="D26" s="52" t="n">
        <v>0</v>
      </c>
      <c r="E26" s="53" t="n">
        <v>0</v>
      </c>
      <c r="F26" s="52" t="n">
        <f aca="false">B26+D26</f>
        <v>2810512.76</v>
      </c>
      <c r="G26" s="53" t="n">
        <f aca="false">C26+E26</f>
        <v>22</v>
      </c>
    </row>
    <row r="27" customFormat="false" ht="11.25" hidden="false" customHeight="false" outlineLevel="0" collapsed="false">
      <c r="A27" s="51" t="s">
        <v>10</v>
      </c>
      <c r="B27" s="52" t="n">
        <v>2938263.34</v>
      </c>
      <c r="C27" s="53" t="n">
        <v>23</v>
      </c>
      <c r="D27" s="52" t="n">
        <v>0</v>
      </c>
      <c r="E27" s="53" t="n">
        <v>0</v>
      </c>
      <c r="F27" s="52" t="n">
        <f aca="false">B27+D27</f>
        <v>2938263.34</v>
      </c>
      <c r="G27" s="53" t="n">
        <f aca="false">C27+E27</f>
        <v>23</v>
      </c>
    </row>
    <row r="28" customFormat="false" ht="11.25" hidden="false" customHeight="false" outlineLevel="0" collapsed="false">
      <c r="A28" s="51" t="s">
        <v>11</v>
      </c>
      <c r="B28" s="52" t="n">
        <v>6770780.74</v>
      </c>
      <c r="C28" s="53" t="n">
        <v>53</v>
      </c>
      <c r="D28" s="52" t="n">
        <v>0</v>
      </c>
      <c r="E28" s="53" t="n">
        <v>0</v>
      </c>
      <c r="F28" s="52" t="n">
        <f aca="false">B28+D28</f>
        <v>6770780.74</v>
      </c>
      <c r="G28" s="53" t="n">
        <f aca="false">C28+E28</f>
        <v>53</v>
      </c>
    </row>
    <row r="29" customFormat="false" ht="11.25" hidden="false" customHeight="false" outlineLevel="0" collapsed="false">
      <c r="A29" s="51" t="s">
        <v>12</v>
      </c>
      <c r="B29" s="52" t="n">
        <v>9581293.5</v>
      </c>
      <c r="C29" s="53" t="n">
        <v>75</v>
      </c>
      <c r="D29" s="52" t="n">
        <v>255501.16</v>
      </c>
      <c r="E29" s="53" t="n">
        <v>2</v>
      </c>
      <c r="F29" s="52" t="n">
        <f aca="false">B29+D29</f>
        <v>9836794.66</v>
      </c>
      <c r="G29" s="53" t="n">
        <f aca="false">C29+E29</f>
        <v>77</v>
      </c>
    </row>
    <row r="30" customFormat="false" ht="12.75" hidden="false" customHeight="false" outlineLevel="0" collapsed="false">
      <c r="A30" s="48" t="s">
        <v>33</v>
      </c>
      <c r="B30" s="49" t="n">
        <f aca="false">SUM(B31:B35)</f>
        <v>37960077.6</v>
      </c>
      <c r="C30" s="50" t="n">
        <f aca="false">SUM(C31:C35)</f>
        <v>180</v>
      </c>
      <c r="D30" s="49" t="n">
        <f aca="false">SUM(D31:D35)</f>
        <v>-843557.28</v>
      </c>
      <c r="E30" s="50" t="n">
        <f aca="false">SUM(E31:E35)</f>
        <v>-4</v>
      </c>
      <c r="F30" s="49" t="n">
        <f aca="false">SUM(F31:F35)</f>
        <v>37116520.32</v>
      </c>
      <c r="G30" s="50" t="n">
        <f aca="false">SUM(G31:G35)</f>
        <v>176</v>
      </c>
    </row>
    <row r="31" customFormat="false" ht="11.25" hidden="false" customHeight="false" outlineLevel="0" collapsed="false">
      <c r="A31" s="51" t="s">
        <v>8</v>
      </c>
      <c r="B31" s="52" t="n">
        <v>7170236.88</v>
      </c>
      <c r="C31" s="53" t="n">
        <v>34</v>
      </c>
      <c r="D31" s="52" t="n">
        <v>0</v>
      </c>
      <c r="E31" s="53" t="n">
        <v>0</v>
      </c>
      <c r="F31" s="52" t="n">
        <f aca="false">B31+D31</f>
        <v>7170236.88</v>
      </c>
      <c r="G31" s="53" t="n">
        <f aca="false">C31+E31</f>
        <v>34</v>
      </c>
    </row>
    <row r="32" customFormat="false" ht="11.25" hidden="false" customHeight="false" outlineLevel="0" collapsed="false">
      <c r="A32" s="51" t="s">
        <v>9</v>
      </c>
      <c r="B32" s="52" t="n">
        <v>4850454.36</v>
      </c>
      <c r="C32" s="53" t="n">
        <v>23</v>
      </c>
      <c r="D32" s="52" t="n">
        <v>-421778.64</v>
      </c>
      <c r="E32" s="53" t="n">
        <v>-2</v>
      </c>
      <c r="F32" s="52" t="n">
        <f aca="false">B32+D32</f>
        <v>4428675.72</v>
      </c>
      <c r="G32" s="53" t="n">
        <f aca="false">C32+E32</f>
        <v>21</v>
      </c>
    </row>
    <row r="33" customFormat="false" ht="11.25" hidden="false" customHeight="false" outlineLevel="0" collapsed="false">
      <c r="A33" s="51" t="s">
        <v>10</v>
      </c>
      <c r="B33" s="52" t="n">
        <v>5061343.68</v>
      </c>
      <c r="C33" s="53" t="n">
        <v>24</v>
      </c>
      <c r="D33" s="52" t="n">
        <v>-421778.64</v>
      </c>
      <c r="E33" s="53" t="n">
        <v>-2</v>
      </c>
      <c r="F33" s="52" t="n">
        <f aca="false">B33+D33</f>
        <v>4639565.04</v>
      </c>
      <c r="G33" s="53" t="n">
        <f aca="false">C33+E33</f>
        <v>22</v>
      </c>
    </row>
    <row r="34" customFormat="false" ht="11.25" hidden="false" customHeight="false" outlineLevel="0" collapsed="false">
      <c r="A34" s="51" t="s">
        <v>11</v>
      </c>
      <c r="B34" s="52" t="n">
        <v>8646462.12</v>
      </c>
      <c r="C34" s="53" t="n">
        <v>41</v>
      </c>
      <c r="D34" s="52" t="n">
        <v>0</v>
      </c>
      <c r="E34" s="53" t="n">
        <v>0</v>
      </c>
      <c r="F34" s="52" t="n">
        <f aca="false">B34+D34</f>
        <v>8646462.12</v>
      </c>
      <c r="G34" s="53" t="n">
        <f aca="false">C34+E34</f>
        <v>41</v>
      </c>
    </row>
    <row r="35" customFormat="false" ht="11.25" hidden="false" customHeight="false" outlineLevel="0" collapsed="false">
      <c r="A35" s="51" t="s">
        <v>12</v>
      </c>
      <c r="B35" s="52" t="n">
        <v>12231580.56</v>
      </c>
      <c r="C35" s="53" t="n">
        <v>58</v>
      </c>
      <c r="D35" s="52" t="n">
        <v>0</v>
      </c>
      <c r="E35" s="53" t="n">
        <v>0</v>
      </c>
      <c r="F35" s="52" t="n">
        <f aca="false">B35+D35</f>
        <v>12231580.56</v>
      </c>
      <c r="G35" s="53" t="n">
        <f aca="false">C35+E35</f>
        <v>58</v>
      </c>
    </row>
    <row r="36" customFormat="false" ht="16.5" hidden="false" customHeight="true" outlineLevel="0" collapsed="false">
      <c r="A36" s="54" t="s">
        <v>34</v>
      </c>
      <c r="B36" s="46" t="n">
        <f aca="false">B37+B41</f>
        <v>3442382.89</v>
      </c>
      <c r="C36" s="47" t="n">
        <f aca="false">C37+C41</f>
        <v>32</v>
      </c>
      <c r="D36" s="46" t="n">
        <f aca="false">D37+D41</f>
        <v>-199673.45</v>
      </c>
      <c r="E36" s="47" t="n">
        <f aca="false">E37+E41</f>
        <v>-2</v>
      </c>
      <c r="F36" s="46" t="n">
        <f aca="false">F37+F41</f>
        <v>3242709.44</v>
      </c>
      <c r="G36" s="47" t="n">
        <f aca="false">G37+G41</f>
        <v>30</v>
      </c>
    </row>
    <row r="37" customFormat="false" ht="12.75" hidden="false" customHeight="false" outlineLevel="0" collapsed="false">
      <c r="A37" s="48" t="s">
        <v>35</v>
      </c>
      <c r="B37" s="49" t="n">
        <f aca="false">SUM(B38:B40)</f>
        <v>442909.15</v>
      </c>
      <c r="C37" s="50" t="n">
        <f aca="false">SUM(C38:C40)</f>
        <v>5</v>
      </c>
      <c r="D37" s="49" t="n">
        <f aca="false">SUM(D38:D40)</f>
        <v>-88581.83</v>
      </c>
      <c r="E37" s="50" t="n">
        <f aca="false">SUM(E38:E40)</f>
        <v>-1</v>
      </c>
      <c r="F37" s="49" t="n">
        <f aca="false">SUM(F38:F40)</f>
        <v>354327.32</v>
      </c>
      <c r="G37" s="50" t="n">
        <f aca="false">SUM(G38:G40)</f>
        <v>4</v>
      </c>
    </row>
    <row r="38" customFormat="false" ht="11.25" hidden="false" customHeight="false" outlineLevel="0" collapsed="false">
      <c r="A38" s="51" t="s">
        <v>10</v>
      </c>
      <c r="B38" s="52" t="n">
        <v>88581.83</v>
      </c>
      <c r="C38" s="53" t="n">
        <v>1</v>
      </c>
      <c r="D38" s="52" t="n">
        <v>0</v>
      </c>
      <c r="E38" s="53" t="n">
        <v>0</v>
      </c>
      <c r="F38" s="52" t="n">
        <f aca="false">B38+D38</f>
        <v>88581.83</v>
      </c>
      <c r="G38" s="53" t="n">
        <f aca="false">C38+E38</f>
        <v>1</v>
      </c>
    </row>
    <row r="39" customFormat="false" ht="11.25" hidden="false" customHeight="false" outlineLevel="0" collapsed="false">
      <c r="A39" s="51" t="s">
        <v>11</v>
      </c>
      <c r="B39" s="52" t="n">
        <v>88581.83</v>
      </c>
      <c r="C39" s="53" t="n">
        <v>1</v>
      </c>
      <c r="D39" s="52" t="n">
        <v>0</v>
      </c>
      <c r="E39" s="53" t="n">
        <v>0</v>
      </c>
      <c r="F39" s="52" t="n">
        <f aca="false">B39+D39</f>
        <v>88581.83</v>
      </c>
      <c r="G39" s="53" t="n">
        <f aca="false">C39+E39</f>
        <v>1</v>
      </c>
    </row>
    <row r="40" customFormat="false" ht="11.25" hidden="false" customHeight="false" outlineLevel="0" collapsed="false">
      <c r="A40" s="51" t="s">
        <v>12</v>
      </c>
      <c r="B40" s="52" t="n">
        <v>265745.49</v>
      </c>
      <c r="C40" s="53" t="n">
        <v>3</v>
      </c>
      <c r="D40" s="52" t="n">
        <v>-88581.83</v>
      </c>
      <c r="E40" s="53" t="n">
        <v>-1</v>
      </c>
      <c r="F40" s="52" t="n">
        <f aca="false">B40+D40</f>
        <v>177163.66</v>
      </c>
      <c r="G40" s="53" t="n">
        <f aca="false">C40+E40</f>
        <v>2</v>
      </c>
    </row>
    <row r="41" customFormat="false" ht="12.75" hidden="false" customHeight="false" outlineLevel="0" collapsed="false">
      <c r="A41" s="48" t="s">
        <v>36</v>
      </c>
      <c r="B41" s="49" t="n">
        <f aca="false">SUM(B42:B46)</f>
        <v>2999473.74</v>
      </c>
      <c r="C41" s="50" t="n">
        <f aca="false">SUM(C42:C46)</f>
        <v>27</v>
      </c>
      <c r="D41" s="49" t="n">
        <f aca="false">SUM(D42:D46)</f>
        <v>-111091.62</v>
      </c>
      <c r="E41" s="50" t="n">
        <f aca="false">SUM(E42:E46)</f>
        <v>-1</v>
      </c>
      <c r="F41" s="49" t="n">
        <f aca="false">SUM(F42:F46)</f>
        <v>2888382.12</v>
      </c>
      <c r="G41" s="50" t="n">
        <f aca="false">SUM(G42:G46)</f>
        <v>26</v>
      </c>
    </row>
    <row r="42" customFormat="false" ht="11.25" hidden="false" customHeight="false" outlineLevel="0" collapsed="false">
      <c r="A42" s="51" t="s">
        <v>8</v>
      </c>
      <c r="B42" s="52" t="n">
        <v>777641.34</v>
      </c>
      <c r="C42" s="53" t="n">
        <v>7</v>
      </c>
      <c r="D42" s="52" t="n">
        <v>0</v>
      </c>
      <c r="E42" s="53" t="n">
        <v>0</v>
      </c>
      <c r="F42" s="52" t="n">
        <f aca="false">B42+D42</f>
        <v>777641.34</v>
      </c>
      <c r="G42" s="53" t="n">
        <f aca="false">C42+E42</f>
        <v>7</v>
      </c>
    </row>
    <row r="43" customFormat="false" ht="11.25" hidden="false" customHeight="false" outlineLevel="0" collapsed="false">
      <c r="A43" s="51" t="s">
        <v>9</v>
      </c>
      <c r="B43" s="52" t="n">
        <v>333274.86</v>
      </c>
      <c r="C43" s="53" t="n">
        <v>3</v>
      </c>
      <c r="D43" s="52" t="n">
        <v>0</v>
      </c>
      <c r="E43" s="53" t="n">
        <v>0</v>
      </c>
      <c r="F43" s="52" t="n">
        <f aca="false">B43+D43</f>
        <v>333274.86</v>
      </c>
      <c r="G43" s="53" t="n">
        <f aca="false">C43+E43</f>
        <v>3</v>
      </c>
    </row>
    <row r="44" customFormat="false" ht="11.25" hidden="false" customHeight="false" outlineLevel="0" collapsed="false">
      <c r="A44" s="51" t="s">
        <v>10</v>
      </c>
      <c r="B44" s="52" t="n">
        <v>333274.86</v>
      </c>
      <c r="C44" s="53" t="n">
        <v>3</v>
      </c>
      <c r="D44" s="52" t="n">
        <v>0</v>
      </c>
      <c r="E44" s="53" t="n">
        <v>0</v>
      </c>
      <c r="F44" s="52" t="n">
        <f aca="false">B44+D44</f>
        <v>333274.86</v>
      </c>
      <c r="G44" s="53" t="n">
        <f aca="false">C44+E44</f>
        <v>3</v>
      </c>
    </row>
    <row r="45" customFormat="false" ht="11.25" hidden="false" customHeight="false" outlineLevel="0" collapsed="false">
      <c r="A45" s="51" t="s">
        <v>11</v>
      </c>
      <c r="B45" s="52" t="n">
        <v>444366.48</v>
      </c>
      <c r="C45" s="53" t="n">
        <v>4</v>
      </c>
      <c r="D45" s="52" t="n">
        <v>0</v>
      </c>
      <c r="E45" s="53" t="n">
        <v>0</v>
      </c>
      <c r="F45" s="52" t="n">
        <f aca="false">B45+D45</f>
        <v>444366.48</v>
      </c>
      <c r="G45" s="53" t="n">
        <f aca="false">C45+E45</f>
        <v>4</v>
      </c>
    </row>
    <row r="46" customFormat="false" ht="11.25" hidden="false" customHeight="false" outlineLevel="0" collapsed="false">
      <c r="A46" s="51" t="s">
        <v>12</v>
      </c>
      <c r="B46" s="52" t="n">
        <v>1110916.2</v>
      </c>
      <c r="C46" s="53" t="n">
        <v>10</v>
      </c>
      <c r="D46" s="52" t="n">
        <v>-111091.62</v>
      </c>
      <c r="E46" s="53" t="n">
        <v>-1</v>
      </c>
      <c r="F46" s="52" t="n">
        <f aca="false">B46+D46</f>
        <v>999824.58</v>
      </c>
      <c r="G46" s="53" t="n">
        <f aca="false">C46+E46</f>
        <v>9</v>
      </c>
    </row>
    <row r="47" customFormat="false" ht="30.75" hidden="false" customHeight="true" outlineLevel="0" collapsed="false">
      <c r="A47" s="45" t="s">
        <v>37</v>
      </c>
      <c r="B47" s="55" t="n">
        <f aca="false">B48+B54</f>
        <v>77740617.2</v>
      </c>
      <c r="C47" s="56" t="n">
        <f aca="false">C48+C54</f>
        <v>1205</v>
      </c>
      <c r="D47" s="55" t="n">
        <f aca="false">D48+D54</f>
        <v>-707655.41</v>
      </c>
      <c r="E47" s="56" t="n">
        <f aca="false">E48+E54</f>
        <v>-11</v>
      </c>
      <c r="F47" s="55" t="n">
        <f aca="false">F48+F54</f>
        <v>77032961.79</v>
      </c>
      <c r="G47" s="56" t="n">
        <f aca="false">G48+G54</f>
        <v>1194</v>
      </c>
    </row>
    <row r="48" customFormat="false" ht="12.75" hidden="false" customHeight="false" outlineLevel="0" collapsed="false">
      <c r="A48" s="48" t="s">
        <v>38</v>
      </c>
      <c r="B48" s="49" t="n">
        <f aca="false">SUM(B49:B53)</f>
        <v>76555448.9</v>
      </c>
      <c r="C48" s="50" t="n">
        <f aca="false">SUM(C49:C53)</f>
        <v>1190</v>
      </c>
      <c r="D48" s="49" t="n">
        <f aca="false">SUM(D49:D53)</f>
        <v>-707655.41</v>
      </c>
      <c r="E48" s="50" t="n">
        <f aca="false">SUM(E49:E53)</f>
        <v>-11</v>
      </c>
      <c r="F48" s="49" t="n">
        <f aca="false">SUM(F49:F53)</f>
        <v>75847793.49</v>
      </c>
      <c r="G48" s="50" t="n">
        <f aca="false">SUM(G49:G53)</f>
        <v>1179</v>
      </c>
    </row>
    <row r="49" customFormat="false" ht="11.25" hidden="false" customHeight="false" outlineLevel="0" collapsed="false">
      <c r="A49" s="51" t="s">
        <v>8</v>
      </c>
      <c r="B49" s="52" t="n">
        <v>13960111.27</v>
      </c>
      <c r="C49" s="53" t="n">
        <v>217</v>
      </c>
      <c r="D49" s="52" t="n">
        <v>-64332.31</v>
      </c>
      <c r="E49" s="53" t="n">
        <v>-1</v>
      </c>
      <c r="F49" s="52" t="n">
        <f aca="false">B49+D49</f>
        <v>13895778.96</v>
      </c>
      <c r="G49" s="53" t="n">
        <f aca="false">C49+E49</f>
        <v>216</v>
      </c>
    </row>
    <row r="50" customFormat="false" ht="11.25" hidden="false" customHeight="false" outlineLevel="0" collapsed="false">
      <c r="A50" s="51" t="s">
        <v>9</v>
      </c>
      <c r="B50" s="52" t="n">
        <v>7333883.34</v>
      </c>
      <c r="C50" s="53" t="n">
        <v>114</v>
      </c>
      <c r="D50" s="52" t="n">
        <v>0</v>
      </c>
      <c r="E50" s="53" t="n">
        <v>0</v>
      </c>
      <c r="F50" s="52" t="n">
        <f aca="false">B50+D50</f>
        <v>7333883.34</v>
      </c>
      <c r="G50" s="53" t="n">
        <f aca="false">C50+E50</f>
        <v>114</v>
      </c>
    </row>
    <row r="51" customFormat="false" ht="11.25" hidden="false" customHeight="false" outlineLevel="0" collapsed="false">
      <c r="A51" s="51" t="s">
        <v>10</v>
      </c>
      <c r="B51" s="52" t="n">
        <v>6304566.38</v>
      </c>
      <c r="C51" s="53" t="n">
        <v>98</v>
      </c>
      <c r="D51" s="52" t="n">
        <v>-192996.93</v>
      </c>
      <c r="E51" s="53" t="n">
        <v>-3</v>
      </c>
      <c r="F51" s="52" t="n">
        <f aca="false">B51+D51</f>
        <v>6111569.45</v>
      </c>
      <c r="G51" s="53" t="n">
        <f aca="false">C51+E51</f>
        <v>95</v>
      </c>
    </row>
    <row r="52" customFormat="false" ht="11.25" hidden="false" customHeight="false" outlineLevel="0" collapsed="false">
      <c r="A52" s="51" t="s">
        <v>11</v>
      </c>
      <c r="B52" s="52" t="n">
        <v>15182425.16</v>
      </c>
      <c r="C52" s="53" t="n">
        <v>236</v>
      </c>
      <c r="D52" s="52" t="n">
        <v>-450326.17</v>
      </c>
      <c r="E52" s="53" t="n">
        <v>-7</v>
      </c>
      <c r="F52" s="52" t="n">
        <f aca="false">B52+D52</f>
        <v>14732098.99</v>
      </c>
      <c r="G52" s="53" t="n">
        <f aca="false">C52+E52</f>
        <v>229</v>
      </c>
    </row>
    <row r="53" customFormat="false" ht="11.25" hidden="false" customHeight="false" outlineLevel="0" collapsed="false">
      <c r="A53" s="51" t="s">
        <v>12</v>
      </c>
      <c r="B53" s="52" t="n">
        <v>33774462.75</v>
      </c>
      <c r="C53" s="53" t="n">
        <v>525</v>
      </c>
      <c r="D53" s="52" t="n">
        <v>0</v>
      </c>
      <c r="E53" s="53" t="n">
        <v>0</v>
      </c>
      <c r="F53" s="52" t="n">
        <f aca="false">B53+D53</f>
        <v>33774462.75</v>
      </c>
      <c r="G53" s="53" t="n">
        <f aca="false">C53+E53</f>
        <v>525</v>
      </c>
    </row>
    <row r="54" customFormat="false" ht="12.75" hidden="false" customHeight="false" outlineLevel="0" collapsed="false">
      <c r="A54" s="48" t="s">
        <v>39</v>
      </c>
      <c r="B54" s="49" t="n">
        <f aca="false">SUM(B55:B58)</f>
        <v>1185168.3</v>
      </c>
      <c r="C54" s="50" t="n">
        <f aca="false">SUM(C55:C58)</f>
        <v>15</v>
      </c>
      <c r="D54" s="49" t="n">
        <f aca="false">SUM(D55:D58)</f>
        <v>0</v>
      </c>
      <c r="E54" s="50" t="n">
        <f aca="false">SUM(E55:E58)</f>
        <v>0</v>
      </c>
      <c r="F54" s="49" t="n">
        <f aca="false">SUM(F55:F58)</f>
        <v>1185168.3</v>
      </c>
      <c r="G54" s="50" t="n">
        <f aca="false">SUM(G55:G58)</f>
        <v>15</v>
      </c>
    </row>
    <row r="55" customFormat="false" ht="11.25" hidden="false" customHeight="false" outlineLevel="0" collapsed="false">
      <c r="A55" s="51" t="s">
        <v>8</v>
      </c>
      <c r="B55" s="52" t="n">
        <v>395056.1</v>
      </c>
      <c r="C55" s="53" t="n">
        <v>5</v>
      </c>
      <c r="D55" s="52" t="n">
        <v>79011.22</v>
      </c>
      <c r="E55" s="53" t="n">
        <v>1</v>
      </c>
      <c r="F55" s="52" t="n">
        <f aca="false">B55+D55</f>
        <v>474067.32</v>
      </c>
      <c r="G55" s="53" t="n">
        <f aca="false">C55+E55</f>
        <v>6</v>
      </c>
    </row>
    <row r="56" customFormat="false" ht="11.25" hidden="false" customHeight="false" outlineLevel="0" collapsed="false">
      <c r="A56" s="51" t="s">
        <v>9</v>
      </c>
      <c r="B56" s="52" t="n">
        <v>158022.44</v>
      </c>
      <c r="C56" s="53" t="n">
        <v>2</v>
      </c>
      <c r="D56" s="52" t="n">
        <v>0</v>
      </c>
      <c r="E56" s="53" t="n">
        <v>0</v>
      </c>
      <c r="F56" s="52" t="n">
        <f aca="false">B56+D56</f>
        <v>158022.44</v>
      </c>
      <c r="G56" s="53" t="n">
        <f aca="false">C56+E56</f>
        <v>2</v>
      </c>
    </row>
    <row r="57" customFormat="false" ht="11.25" hidden="false" customHeight="false" outlineLevel="0" collapsed="false">
      <c r="A57" s="51" t="s">
        <v>10</v>
      </c>
      <c r="B57" s="52" t="n">
        <v>316044.88</v>
      </c>
      <c r="C57" s="53" t="n">
        <v>4</v>
      </c>
      <c r="D57" s="52" t="n">
        <v>-79011.22</v>
      </c>
      <c r="E57" s="53" t="n">
        <v>-1</v>
      </c>
      <c r="F57" s="52" t="n">
        <f aca="false">B57+D57</f>
        <v>237033.66</v>
      </c>
      <c r="G57" s="53" t="n">
        <f aca="false">C57+E57</f>
        <v>3</v>
      </c>
    </row>
    <row r="58" customFormat="false" ht="11.25" hidden="false" customHeight="false" outlineLevel="0" collapsed="false">
      <c r="A58" s="51" t="s">
        <v>12</v>
      </c>
      <c r="B58" s="52" t="n">
        <v>316044.88</v>
      </c>
      <c r="C58" s="53" t="n">
        <v>4</v>
      </c>
      <c r="D58" s="52" t="n">
        <v>0</v>
      </c>
      <c r="E58" s="53" t="n">
        <v>0</v>
      </c>
      <c r="F58" s="52" t="n">
        <f aca="false">B58+D58</f>
        <v>316044.88</v>
      </c>
      <c r="G58" s="53" t="n">
        <f aca="false">C58+E58</f>
        <v>4</v>
      </c>
    </row>
    <row r="59" customFormat="false" ht="30" hidden="false" customHeight="true" outlineLevel="0" collapsed="false">
      <c r="A59" s="45" t="s">
        <v>40</v>
      </c>
      <c r="B59" s="55" t="n">
        <f aca="false">B60</f>
        <v>1162155.25</v>
      </c>
      <c r="C59" s="56" t="n">
        <f aca="false">C60</f>
        <v>5</v>
      </c>
      <c r="D59" s="55" t="n">
        <f aca="false">D60</f>
        <v>-464862.1</v>
      </c>
      <c r="E59" s="56" t="n">
        <f aca="false">E60</f>
        <v>-2</v>
      </c>
      <c r="F59" s="55" t="n">
        <f aca="false">F60</f>
        <v>697293.15</v>
      </c>
      <c r="G59" s="56" t="n">
        <f aca="false">G60</f>
        <v>3</v>
      </c>
    </row>
    <row r="60" customFormat="false" ht="12.75" hidden="false" customHeight="false" outlineLevel="0" collapsed="false">
      <c r="A60" s="48" t="s">
        <v>41</v>
      </c>
      <c r="B60" s="49" t="n">
        <f aca="false">SUM(B61:B63)</f>
        <v>1162155.25</v>
      </c>
      <c r="C60" s="50" t="n">
        <f aca="false">SUM(C61:C63)</f>
        <v>5</v>
      </c>
      <c r="D60" s="49" t="n">
        <f aca="false">SUM(D61:D63)</f>
        <v>-464862.1</v>
      </c>
      <c r="E60" s="50" t="n">
        <f aca="false">SUM(E61:E63)</f>
        <v>-2</v>
      </c>
      <c r="F60" s="49" t="n">
        <f aca="false">SUM(F61:F63)</f>
        <v>697293.15</v>
      </c>
      <c r="G60" s="50" t="n">
        <f aca="false">SUM(G61:G63)</f>
        <v>3</v>
      </c>
    </row>
    <row r="61" customFormat="false" ht="11.25" hidden="false" customHeight="false" outlineLevel="0" collapsed="false">
      <c r="A61" s="51" t="s">
        <v>8</v>
      </c>
      <c r="B61" s="52" t="n">
        <v>232431.05</v>
      </c>
      <c r="C61" s="53" t="n">
        <v>1</v>
      </c>
      <c r="D61" s="52" t="n">
        <v>0</v>
      </c>
      <c r="E61" s="53" t="n">
        <v>0</v>
      </c>
      <c r="F61" s="52" t="n">
        <f aca="false">B61+D61</f>
        <v>232431.05</v>
      </c>
      <c r="G61" s="53" t="n">
        <f aca="false">C61+E61</f>
        <v>1</v>
      </c>
    </row>
    <row r="62" customFormat="false" ht="11.25" hidden="false" customHeight="false" outlineLevel="0" collapsed="false">
      <c r="A62" s="51" t="s">
        <v>9</v>
      </c>
      <c r="B62" s="52" t="n">
        <v>232431.05</v>
      </c>
      <c r="C62" s="53" t="n">
        <v>1</v>
      </c>
      <c r="D62" s="52" t="n">
        <v>0</v>
      </c>
      <c r="E62" s="53" t="n">
        <v>0</v>
      </c>
      <c r="F62" s="52" t="n">
        <f aca="false">B62+D62</f>
        <v>232431.05</v>
      </c>
      <c r="G62" s="53" t="n">
        <f aca="false">C62+E62</f>
        <v>1</v>
      </c>
    </row>
    <row r="63" customFormat="false" ht="11.25" hidden="false" customHeight="false" outlineLevel="0" collapsed="false">
      <c r="A63" s="51" t="s">
        <v>12</v>
      </c>
      <c r="B63" s="52" t="n">
        <v>697293.15</v>
      </c>
      <c r="C63" s="53" t="n">
        <v>3</v>
      </c>
      <c r="D63" s="52" t="n">
        <v>-464862.1</v>
      </c>
      <c r="E63" s="53" t="n">
        <v>-2</v>
      </c>
      <c r="F63" s="52" t="n">
        <f aca="false">B63+D63</f>
        <v>232431.05</v>
      </c>
      <c r="G63" s="53" t="n">
        <f aca="false">C63+E63</f>
        <v>1</v>
      </c>
    </row>
    <row r="64" customFormat="false" ht="30" hidden="false" customHeight="true" outlineLevel="0" collapsed="false">
      <c r="A64" s="54" t="s">
        <v>42</v>
      </c>
      <c r="B64" s="55" t="n">
        <f aca="false">B65+B71</f>
        <v>83350791.12</v>
      </c>
      <c r="C64" s="56" t="n">
        <f aca="false">C65+C71</f>
        <v>456</v>
      </c>
      <c r="D64" s="55" t="n">
        <f aca="false">D65+D71</f>
        <v>220898.45</v>
      </c>
      <c r="E64" s="56" t="n">
        <f aca="false">E65+E71</f>
        <v>11</v>
      </c>
      <c r="F64" s="55" t="n">
        <f aca="false">F65+F71</f>
        <v>83571689.57</v>
      </c>
      <c r="G64" s="56" t="n">
        <f aca="false">G65+G71</f>
        <v>467</v>
      </c>
    </row>
    <row r="65" customFormat="false" ht="12.75" hidden="false" customHeight="false" outlineLevel="0" collapsed="false">
      <c r="A65" s="48" t="s">
        <v>30</v>
      </c>
      <c r="B65" s="49" t="n">
        <f aca="false">SUM(B66:B70)</f>
        <v>38925698</v>
      </c>
      <c r="C65" s="50" t="n">
        <f aca="false">SUM(C66:C70)</f>
        <v>200</v>
      </c>
      <c r="D65" s="49" t="n">
        <f aca="false">SUM(D66:D70)</f>
        <v>116777.03</v>
      </c>
      <c r="E65" s="50" t="n">
        <f aca="false">SUM(E66:E70)</f>
        <v>7</v>
      </c>
      <c r="F65" s="49" t="n">
        <f aca="false">SUM(F66:F70)</f>
        <v>39042475.03</v>
      </c>
      <c r="G65" s="50" t="n">
        <f aca="false">SUM(G66:G70)</f>
        <v>207</v>
      </c>
    </row>
    <row r="66" customFormat="false" ht="11.25" hidden="false" customHeight="false" outlineLevel="0" collapsed="false">
      <c r="A66" s="51" t="s">
        <v>8</v>
      </c>
      <c r="B66" s="52" t="n">
        <v>7279105.51</v>
      </c>
      <c r="C66" s="53" t="n">
        <v>39</v>
      </c>
      <c r="D66" s="52" t="n">
        <v>0</v>
      </c>
      <c r="E66" s="53" t="n">
        <v>0</v>
      </c>
      <c r="F66" s="52" t="n">
        <f aca="false">B66+D66</f>
        <v>7279105.51</v>
      </c>
      <c r="G66" s="53" t="n">
        <f aca="false">C66+E66</f>
        <v>39</v>
      </c>
    </row>
    <row r="67" customFormat="false" ht="11.25" hidden="false" customHeight="false" outlineLevel="0" collapsed="false">
      <c r="A67" s="51" t="s">
        <v>9</v>
      </c>
      <c r="B67" s="52" t="n">
        <v>5040877.88</v>
      </c>
      <c r="C67" s="53" t="n">
        <v>27</v>
      </c>
      <c r="D67" s="52" t="n">
        <v>0</v>
      </c>
      <c r="E67" s="53" t="n">
        <v>0</v>
      </c>
      <c r="F67" s="52" t="n">
        <f aca="false">B67+D67</f>
        <v>5040877.88</v>
      </c>
      <c r="G67" s="53" t="n">
        <f aca="false">C67+E67</f>
        <v>27</v>
      </c>
    </row>
    <row r="68" customFormat="false" ht="11.25" hidden="false" customHeight="false" outlineLevel="0" collapsed="false">
      <c r="A68" s="51" t="s">
        <v>10</v>
      </c>
      <c r="B68" s="52" t="n">
        <v>3775792.7</v>
      </c>
      <c r="C68" s="53" t="n">
        <v>20</v>
      </c>
      <c r="D68" s="52" t="n">
        <v>0</v>
      </c>
      <c r="E68" s="53" t="n">
        <v>0</v>
      </c>
      <c r="F68" s="52" t="n">
        <f aca="false">B68+D68</f>
        <v>3775792.7</v>
      </c>
      <c r="G68" s="53" t="n">
        <f aca="false">C68+E68</f>
        <v>20</v>
      </c>
    </row>
    <row r="69" customFormat="false" ht="11.25" hidden="false" customHeight="false" outlineLevel="0" collapsed="false">
      <c r="A69" s="51" t="s">
        <v>11</v>
      </c>
      <c r="B69" s="52" t="n">
        <v>8213322.28</v>
      </c>
      <c r="C69" s="53" t="n">
        <v>42</v>
      </c>
      <c r="D69" s="52" t="n">
        <v>0</v>
      </c>
      <c r="E69" s="53" t="n">
        <v>0</v>
      </c>
      <c r="F69" s="52" t="n">
        <f aca="false">B69+D69</f>
        <v>8213322.28</v>
      </c>
      <c r="G69" s="53" t="n">
        <f aca="false">C69+E69</f>
        <v>42</v>
      </c>
    </row>
    <row r="70" customFormat="false" ht="11.25" hidden="false" customHeight="false" outlineLevel="0" collapsed="false">
      <c r="A70" s="51" t="s">
        <v>12</v>
      </c>
      <c r="B70" s="52" t="n">
        <v>14616599.63</v>
      </c>
      <c r="C70" s="53" t="n">
        <v>72</v>
      </c>
      <c r="D70" s="52" t="n">
        <v>116777.03</v>
      </c>
      <c r="E70" s="53" t="n">
        <v>7</v>
      </c>
      <c r="F70" s="52" t="n">
        <f aca="false">B70+D70</f>
        <v>14733376.66</v>
      </c>
      <c r="G70" s="53" t="n">
        <f aca="false">C70+E70</f>
        <v>79</v>
      </c>
    </row>
    <row r="71" customFormat="false" ht="12.75" hidden="false" customHeight="false" outlineLevel="0" collapsed="false">
      <c r="A71" s="48" t="s">
        <v>31</v>
      </c>
      <c r="B71" s="49" t="n">
        <f aca="false">SUM(B72:B76)</f>
        <v>44425093.12</v>
      </c>
      <c r="C71" s="50" t="n">
        <f aca="false">SUM(C72:C76)</f>
        <v>256</v>
      </c>
      <c r="D71" s="49" t="n">
        <f aca="false">SUM(D72:D76)</f>
        <v>104121.42</v>
      </c>
      <c r="E71" s="50" t="n">
        <f aca="false">SUM(E72:E76)</f>
        <v>4</v>
      </c>
      <c r="F71" s="49" t="n">
        <f aca="false">SUM(F72:F76)</f>
        <v>44529214.54</v>
      </c>
      <c r="G71" s="50" t="n">
        <f aca="false">SUM(G72:G76)</f>
        <v>260</v>
      </c>
    </row>
    <row r="72" customFormat="false" ht="11.25" hidden="false" customHeight="false" outlineLevel="0" collapsed="false">
      <c r="A72" s="51" t="s">
        <v>8</v>
      </c>
      <c r="B72" s="52" t="n">
        <v>8138815.89</v>
      </c>
      <c r="C72" s="53" t="n">
        <v>47</v>
      </c>
      <c r="D72" s="52" t="n">
        <v>-642081.43</v>
      </c>
      <c r="E72" s="53" t="n">
        <v>-4</v>
      </c>
      <c r="F72" s="52" t="n">
        <f aca="false">B72+D72</f>
        <v>7496734.46</v>
      </c>
      <c r="G72" s="53" t="n">
        <f aca="false">C72+E72</f>
        <v>43</v>
      </c>
    </row>
    <row r="73" customFormat="false" ht="11.25" hidden="false" customHeight="false" outlineLevel="0" collapsed="false">
      <c r="A73" s="51" t="s">
        <v>9</v>
      </c>
      <c r="B73" s="52" t="n">
        <v>6229925.17</v>
      </c>
      <c r="C73" s="53" t="n">
        <v>36</v>
      </c>
      <c r="D73" s="52" t="n">
        <v>-451192.34</v>
      </c>
      <c r="E73" s="53" t="n">
        <v>-2</v>
      </c>
      <c r="F73" s="52" t="n">
        <f aca="false">B73+D73</f>
        <v>5778732.83</v>
      </c>
      <c r="G73" s="53" t="n">
        <f aca="false">C73+E73</f>
        <v>34</v>
      </c>
    </row>
    <row r="74" customFormat="false" ht="11.25" hidden="false" customHeight="false" outlineLevel="0" collapsed="false">
      <c r="A74" s="51" t="s">
        <v>10</v>
      </c>
      <c r="B74" s="52" t="n">
        <v>4390448.65</v>
      </c>
      <c r="C74" s="53" t="n">
        <v>24</v>
      </c>
      <c r="D74" s="52" t="n">
        <v>-2377436.61</v>
      </c>
      <c r="E74" s="53" t="n">
        <v>-12</v>
      </c>
      <c r="F74" s="52" t="n">
        <f aca="false">B74+D74</f>
        <v>2013012.04</v>
      </c>
      <c r="G74" s="53" t="n">
        <f aca="false">C74+E74</f>
        <v>12</v>
      </c>
    </row>
    <row r="75" customFormat="false" ht="11.25" hidden="false" customHeight="false" outlineLevel="0" collapsed="false">
      <c r="A75" s="51" t="s">
        <v>11</v>
      </c>
      <c r="B75" s="52" t="n">
        <v>8520594.03</v>
      </c>
      <c r="C75" s="53" t="n">
        <v>49</v>
      </c>
      <c r="D75" s="52" t="n">
        <v>-503252.98</v>
      </c>
      <c r="E75" s="53" t="n">
        <v>-2</v>
      </c>
      <c r="F75" s="52" t="n">
        <f aca="false">B75+D75</f>
        <v>8017341.05</v>
      </c>
      <c r="G75" s="53" t="n">
        <f aca="false">C75+E75</f>
        <v>47</v>
      </c>
    </row>
    <row r="76" customFormat="false" ht="11.25" hidden="false" customHeight="false" outlineLevel="0" collapsed="false">
      <c r="A76" s="51" t="s">
        <v>12</v>
      </c>
      <c r="B76" s="52" t="n">
        <v>17145309.38</v>
      </c>
      <c r="C76" s="53" t="n">
        <v>100</v>
      </c>
      <c r="D76" s="52" t="n">
        <v>4078084.78</v>
      </c>
      <c r="E76" s="53" t="n">
        <v>24</v>
      </c>
      <c r="F76" s="52" t="n">
        <f aca="false">B76+D76</f>
        <v>21223394.16</v>
      </c>
      <c r="G76" s="53" t="n">
        <f aca="false">C76+E76</f>
        <v>124</v>
      </c>
    </row>
    <row r="77" customFormat="false" ht="20.25" hidden="false" customHeight="true" outlineLevel="0" collapsed="false">
      <c r="A77" s="45" t="s">
        <v>43</v>
      </c>
      <c r="B77" s="55" t="n">
        <f aca="false">B78+B83+B88+B94+B100</f>
        <v>27523460.29</v>
      </c>
      <c r="C77" s="56" t="n">
        <f aca="false">C78+C83+C88+C94+C100</f>
        <v>131</v>
      </c>
      <c r="D77" s="55" t="n">
        <f aca="false">D78+D83+D88+D94+D100</f>
        <v>-2610172.67</v>
      </c>
      <c r="E77" s="56" t="n">
        <f aca="false">E78+E83+E88+E94+E100</f>
        <v>-15</v>
      </c>
      <c r="F77" s="55" t="n">
        <f aca="false">F78+F83+F88+F94+F100</f>
        <v>24913287.62</v>
      </c>
      <c r="G77" s="56" t="n">
        <f aca="false">G78+G83+G88+G94+G100</f>
        <v>116</v>
      </c>
    </row>
    <row r="78" customFormat="false" ht="12.75" hidden="false" customHeight="false" outlineLevel="0" collapsed="false">
      <c r="A78" s="48" t="s">
        <v>44</v>
      </c>
      <c r="B78" s="49" t="n">
        <f aca="false">SUM(B79:B82)</f>
        <v>8311876.84</v>
      </c>
      <c r="C78" s="50" t="n">
        <f aca="false">SUM(C79:C82)</f>
        <v>37</v>
      </c>
      <c r="D78" s="49" t="n">
        <f aca="false">SUM(D79:D82)</f>
        <v>-898581.28</v>
      </c>
      <c r="E78" s="50" t="n">
        <f aca="false">SUM(E79:E82)</f>
        <v>-4</v>
      </c>
      <c r="F78" s="49" t="n">
        <f aca="false">SUM(F79:F82)</f>
        <v>7413295.56</v>
      </c>
      <c r="G78" s="50" t="n">
        <f aca="false">SUM(G79:G82)</f>
        <v>33</v>
      </c>
    </row>
    <row r="79" customFormat="false" ht="11.25" hidden="false" customHeight="false" outlineLevel="0" collapsed="false">
      <c r="A79" s="51" t="s">
        <v>8</v>
      </c>
      <c r="B79" s="52" t="n">
        <v>898581.28</v>
      </c>
      <c r="C79" s="53" t="n">
        <v>4</v>
      </c>
      <c r="D79" s="52" t="n">
        <v>0</v>
      </c>
      <c r="E79" s="53" t="n">
        <v>0</v>
      </c>
      <c r="F79" s="52" t="n">
        <f aca="false">B79+D79</f>
        <v>898581.28</v>
      </c>
      <c r="G79" s="53" t="n">
        <f aca="false">C79+E79</f>
        <v>4</v>
      </c>
    </row>
    <row r="80" customFormat="false" ht="11.25" hidden="false" customHeight="false" outlineLevel="0" collapsed="false">
      <c r="A80" s="51" t="s">
        <v>10</v>
      </c>
      <c r="B80" s="52" t="n">
        <v>3145034.48</v>
      </c>
      <c r="C80" s="53" t="n">
        <v>14</v>
      </c>
      <c r="D80" s="52" t="n">
        <v>0</v>
      </c>
      <c r="E80" s="53" t="n">
        <v>0</v>
      </c>
      <c r="F80" s="52" t="n">
        <f aca="false">B80+D80</f>
        <v>3145034.48</v>
      </c>
      <c r="G80" s="53" t="n">
        <f aca="false">C80+E80</f>
        <v>14</v>
      </c>
    </row>
    <row r="81" customFormat="false" ht="11.25" hidden="false" customHeight="false" outlineLevel="0" collapsed="false">
      <c r="A81" s="51" t="s">
        <v>11</v>
      </c>
      <c r="B81" s="52" t="n">
        <v>2920389.16</v>
      </c>
      <c r="C81" s="53" t="n">
        <v>13</v>
      </c>
      <c r="D81" s="52" t="n">
        <v>-449290.64</v>
      </c>
      <c r="E81" s="53" t="n">
        <v>-2</v>
      </c>
      <c r="F81" s="52" t="n">
        <f aca="false">B81+D81</f>
        <v>2471098.52</v>
      </c>
      <c r="G81" s="53" t="n">
        <f aca="false">C81+E81</f>
        <v>11</v>
      </c>
    </row>
    <row r="82" customFormat="false" ht="11.25" hidden="false" customHeight="false" outlineLevel="0" collapsed="false">
      <c r="A82" s="51" t="s">
        <v>12</v>
      </c>
      <c r="B82" s="52" t="n">
        <v>1347871.92</v>
      </c>
      <c r="C82" s="53" t="n">
        <v>6</v>
      </c>
      <c r="D82" s="52" t="n">
        <v>-449290.64</v>
      </c>
      <c r="E82" s="53" t="n">
        <v>-2</v>
      </c>
      <c r="F82" s="52" t="n">
        <f aca="false">B82+D82</f>
        <v>898581.28</v>
      </c>
      <c r="G82" s="53" t="n">
        <f aca="false">C82+E82</f>
        <v>4</v>
      </c>
    </row>
    <row r="83" customFormat="false" ht="12.75" hidden="false" customHeight="false" outlineLevel="0" collapsed="false">
      <c r="A83" s="48" t="s">
        <v>45</v>
      </c>
      <c r="B83" s="49" t="n">
        <f aca="false">SUM(B84:B87)</f>
        <v>6583229.8</v>
      </c>
      <c r="C83" s="50" t="n">
        <f aca="false">SUM(C84:C87)</f>
        <v>20</v>
      </c>
      <c r="D83" s="49" t="n">
        <f aca="false">SUM(D84:D87)</f>
        <v>987484.47</v>
      </c>
      <c r="E83" s="50" t="n">
        <f aca="false">SUM(E84:E87)</f>
        <v>3</v>
      </c>
      <c r="F83" s="49" t="n">
        <f aca="false">SUM(F84:F87)</f>
        <v>7570714.27</v>
      </c>
      <c r="G83" s="50" t="n">
        <f aca="false">SUM(G84:G87)</f>
        <v>23</v>
      </c>
    </row>
    <row r="84" customFormat="false" ht="11.25" hidden="false" customHeight="false" outlineLevel="0" collapsed="false">
      <c r="A84" s="51" t="s">
        <v>8</v>
      </c>
      <c r="B84" s="52" t="n">
        <v>987484.47</v>
      </c>
      <c r="C84" s="53" t="n">
        <v>3</v>
      </c>
      <c r="D84" s="52" t="n">
        <v>0</v>
      </c>
      <c r="E84" s="53" t="n">
        <v>0</v>
      </c>
      <c r="F84" s="52" t="n">
        <f aca="false">B84+D84</f>
        <v>987484.47</v>
      </c>
      <c r="G84" s="53" t="n">
        <f aca="false">C84+E84</f>
        <v>3</v>
      </c>
    </row>
    <row r="85" customFormat="false" ht="11.25" hidden="false" customHeight="false" outlineLevel="0" collapsed="false">
      <c r="A85" s="51" t="s">
        <v>10</v>
      </c>
      <c r="B85" s="52" t="n">
        <v>3949937.88</v>
      </c>
      <c r="C85" s="53" t="n">
        <v>12</v>
      </c>
      <c r="D85" s="52" t="n">
        <v>0</v>
      </c>
      <c r="E85" s="53" t="n">
        <v>0</v>
      </c>
      <c r="F85" s="52" t="n">
        <f aca="false">B85+D85</f>
        <v>3949937.88</v>
      </c>
      <c r="G85" s="53" t="n">
        <f aca="false">C85+E85</f>
        <v>12</v>
      </c>
    </row>
    <row r="86" customFormat="false" ht="11.25" hidden="false" customHeight="false" outlineLevel="0" collapsed="false">
      <c r="A86" s="51" t="s">
        <v>11</v>
      </c>
      <c r="B86" s="52" t="n">
        <v>987484.47</v>
      </c>
      <c r="C86" s="53" t="n">
        <v>3</v>
      </c>
      <c r="D86" s="52" t="n">
        <v>987484.47</v>
      </c>
      <c r="E86" s="53" t="n">
        <v>3</v>
      </c>
      <c r="F86" s="52" t="n">
        <f aca="false">B86+D86</f>
        <v>1974968.94</v>
      </c>
      <c r="G86" s="53" t="n">
        <f aca="false">C86+E86</f>
        <v>6</v>
      </c>
    </row>
    <row r="87" customFormat="false" ht="11.25" hidden="false" customHeight="false" outlineLevel="0" collapsed="false">
      <c r="A87" s="51" t="s">
        <v>12</v>
      </c>
      <c r="B87" s="52" t="n">
        <v>658322.98</v>
      </c>
      <c r="C87" s="53" t="n">
        <v>2</v>
      </c>
      <c r="D87" s="52" t="n">
        <v>0</v>
      </c>
      <c r="E87" s="53" t="n">
        <v>0</v>
      </c>
      <c r="F87" s="52" t="n">
        <f aca="false">B87+D87</f>
        <v>658322.98</v>
      </c>
      <c r="G87" s="53" t="n">
        <f aca="false">C87+E87</f>
        <v>2</v>
      </c>
    </row>
    <row r="88" customFormat="false" ht="12.75" hidden="false" customHeight="false" outlineLevel="0" collapsed="false">
      <c r="A88" s="48" t="s">
        <v>30</v>
      </c>
      <c r="B88" s="49" t="n">
        <f aca="false">SUM(B89:B93)</f>
        <v>7201254.13</v>
      </c>
      <c r="C88" s="50" t="n">
        <f aca="false">SUM(C89:C93)</f>
        <v>37</v>
      </c>
      <c r="D88" s="49" t="n">
        <f aca="false">SUM(D89:D93)</f>
        <v>-2316079.03</v>
      </c>
      <c r="E88" s="50" t="n">
        <f aca="false">SUM(E89:E93)</f>
        <v>-12</v>
      </c>
      <c r="F88" s="49" t="n">
        <f aca="false">SUM(F89:F93)</f>
        <v>4885175.1</v>
      </c>
      <c r="G88" s="50" t="n">
        <f aca="false">SUM(G89:G93)</f>
        <v>25</v>
      </c>
    </row>
    <row r="89" customFormat="false" ht="11.25" hidden="false" customHeight="false" outlineLevel="0" collapsed="false">
      <c r="A89" s="51" t="s">
        <v>8</v>
      </c>
      <c r="B89" s="52" t="n">
        <v>1751656.41</v>
      </c>
      <c r="C89" s="53" t="n">
        <v>9</v>
      </c>
      <c r="D89" s="52" t="n">
        <v>-642274.02</v>
      </c>
      <c r="E89" s="53" t="n">
        <v>-3</v>
      </c>
      <c r="F89" s="52" t="n">
        <f aca="false">B89+D89</f>
        <v>1109382.39</v>
      </c>
      <c r="G89" s="53" t="n">
        <f aca="false">C89+E89</f>
        <v>6</v>
      </c>
    </row>
    <row r="90" customFormat="false" ht="11.25" hidden="false" customHeight="false" outlineLevel="0" collapsed="false">
      <c r="A90" s="51" t="s">
        <v>9</v>
      </c>
      <c r="B90" s="52" t="n">
        <v>778513.96</v>
      </c>
      <c r="C90" s="53" t="n">
        <v>4</v>
      </c>
      <c r="D90" s="52" t="n">
        <v>-778513.96</v>
      </c>
      <c r="E90" s="53" t="n">
        <v>-4</v>
      </c>
      <c r="F90" s="52" t="n">
        <f aca="false">B90+D90</f>
        <v>0</v>
      </c>
      <c r="G90" s="53" t="n">
        <f aca="false">C90+E90</f>
        <v>0</v>
      </c>
    </row>
    <row r="91" customFormat="false" ht="11.25" hidden="false" customHeight="false" outlineLevel="0" collapsed="false">
      <c r="A91" s="51" t="s">
        <v>10</v>
      </c>
      <c r="B91" s="52" t="n">
        <v>2335541.88</v>
      </c>
      <c r="C91" s="53" t="n">
        <v>12</v>
      </c>
      <c r="D91" s="52" t="n">
        <v>0</v>
      </c>
      <c r="E91" s="53" t="n">
        <v>0</v>
      </c>
      <c r="F91" s="52" t="n">
        <f aca="false">B91+D91</f>
        <v>2335541.88</v>
      </c>
      <c r="G91" s="53" t="n">
        <f aca="false">C91+E91</f>
        <v>12</v>
      </c>
    </row>
    <row r="92" customFormat="false" ht="11.25" hidden="false" customHeight="false" outlineLevel="0" collapsed="false">
      <c r="A92" s="51" t="s">
        <v>11</v>
      </c>
      <c r="B92" s="52" t="n">
        <v>1323473.73</v>
      </c>
      <c r="C92" s="53" t="n">
        <v>7</v>
      </c>
      <c r="D92" s="52" t="n">
        <v>-895291.05</v>
      </c>
      <c r="E92" s="53" t="n">
        <v>-5</v>
      </c>
      <c r="F92" s="52" t="n">
        <f aca="false">B92+D92</f>
        <v>428182.68</v>
      </c>
      <c r="G92" s="53" t="n">
        <f aca="false">C92+E92</f>
        <v>2</v>
      </c>
    </row>
    <row r="93" customFormat="false" ht="11.25" hidden="false" customHeight="false" outlineLevel="0" collapsed="false">
      <c r="A93" s="51" t="s">
        <v>12</v>
      </c>
      <c r="B93" s="52" t="n">
        <v>1012068.15</v>
      </c>
      <c r="C93" s="53" t="n">
        <v>5</v>
      </c>
      <c r="D93" s="52" t="n">
        <v>0</v>
      </c>
      <c r="E93" s="53" t="n">
        <v>0</v>
      </c>
      <c r="F93" s="52" t="n">
        <f aca="false">B93+D93</f>
        <v>1012068.15</v>
      </c>
      <c r="G93" s="53" t="n">
        <f aca="false">C93+E93</f>
        <v>5</v>
      </c>
    </row>
    <row r="94" customFormat="false" ht="12.75" hidden="false" customHeight="false" outlineLevel="0" collapsed="false">
      <c r="A94" s="48" t="s">
        <v>31</v>
      </c>
      <c r="B94" s="49" t="n">
        <f aca="false">SUM(B95:B99)</f>
        <v>2255961.76</v>
      </c>
      <c r="C94" s="50" t="n">
        <f aca="false">SUM(C95:C99)</f>
        <v>13</v>
      </c>
      <c r="D94" s="49" t="n">
        <f aca="false">SUM(D95:D99)</f>
        <v>277656.87</v>
      </c>
      <c r="E94" s="50" t="n">
        <f aca="false">SUM(E95:E99)</f>
        <v>3</v>
      </c>
      <c r="F94" s="49" t="n">
        <f aca="false">SUM(F95:F99)</f>
        <v>2533618.63</v>
      </c>
      <c r="G94" s="50" t="n">
        <f aca="false">SUM(G95:G99)</f>
        <v>16</v>
      </c>
    </row>
    <row r="95" customFormat="false" ht="11.25" hidden="false" customHeight="false" outlineLevel="0" collapsed="false">
      <c r="A95" s="51" t="s">
        <v>8</v>
      </c>
      <c r="B95" s="52" t="n">
        <v>242949.7</v>
      </c>
      <c r="C95" s="53" t="n">
        <v>1</v>
      </c>
      <c r="D95" s="52" t="n">
        <v>277656.87</v>
      </c>
      <c r="E95" s="53" t="n">
        <v>2</v>
      </c>
      <c r="F95" s="52" t="n">
        <f aca="false">B95+D95</f>
        <v>520606.57</v>
      </c>
      <c r="G95" s="53" t="n">
        <f aca="false">C95+E95</f>
        <v>3</v>
      </c>
    </row>
    <row r="96" customFormat="false" ht="11.25" hidden="false" customHeight="false" outlineLevel="0" collapsed="false">
      <c r="A96" s="51" t="s">
        <v>9</v>
      </c>
      <c r="B96" s="52" t="n">
        <v>190889.07</v>
      </c>
      <c r="C96" s="53" t="n">
        <v>1</v>
      </c>
      <c r="D96" s="52" t="n">
        <v>0</v>
      </c>
      <c r="E96" s="53" t="n">
        <v>0</v>
      </c>
      <c r="F96" s="52" t="n">
        <f aca="false">B96+D96</f>
        <v>190889.07</v>
      </c>
      <c r="G96" s="53" t="n">
        <f aca="false">C96+E96</f>
        <v>1</v>
      </c>
    </row>
    <row r="97" customFormat="false" ht="11.25" hidden="false" customHeight="false" outlineLevel="0" collapsed="false">
      <c r="A97" s="51" t="s">
        <v>10</v>
      </c>
      <c r="B97" s="52" t="n">
        <v>1162688.01</v>
      </c>
      <c r="C97" s="53" t="n">
        <v>8</v>
      </c>
      <c r="D97" s="52" t="n">
        <v>0</v>
      </c>
      <c r="E97" s="53" t="n">
        <v>0</v>
      </c>
      <c r="F97" s="52" t="n">
        <f aca="false">B97+D97</f>
        <v>1162688.01</v>
      </c>
      <c r="G97" s="53" t="n">
        <f aca="false">C97+E97</f>
        <v>8</v>
      </c>
    </row>
    <row r="98" customFormat="false" ht="11.25" hidden="false" customHeight="false" outlineLevel="0" collapsed="false">
      <c r="A98" s="51" t="s">
        <v>11</v>
      </c>
      <c r="B98" s="52" t="n">
        <v>329717.49</v>
      </c>
      <c r="C98" s="53" t="n">
        <v>1</v>
      </c>
      <c r="D98" s="52" t="n">
        <v>0</v>
      </c>
      <c r="E98" s="53" t="n">
        <v>1</v>
      </c>
      <c r="F98" s="52" t="n">
        <f aca="false">B98+D98</f>
        <v>329717.49</v>
      </c>
      <c r="G98" s="53" t="n">
        <f aca="false">C98+E98</f>
        <v>2</v>
      </c>
    </row>
    <row r="99" customFormat="false" ht="11.25" hidden="false" customHeight="false" outlineLevel="0" collapsed="false">
      <c r="A99" s="51" t="s">
        <v>12</v>
      </c>
      <c r="B99" s="52" t="n">
        <v>329717.49</v>
      </c>
      <c r="C99" s="53" t="n">
        <v>2</v>
      </c>
      <c r="D99" s="52" t="n">
        <v>0</v>
      </c>
      <c r="E99" s="53" t="n">
        <v>0</v>
      </c>
      <c r="F99" s="52" t="n">
        <f aca="false">B99+D99</f>
        <v>329717.49</v>
      </c>
      <c r="G99" s="53" t="n">
        <f aca="false">C99+E99</f>
        <v>2</v>
      </c>
    </row>
    <row r="100" customFormat="false" ht="12.75" hidden="false" customHeight="false" outlineLevel="0" collapsed="false">
      <c r="A100" s="48" t="s">
        <v>46</v>
      </c>
      <c r="B100" s="49" t="n">
        <f aca="false">SUM(B101:B104)</f>
        <v>3171137.76</v>
      </c>
      <c r="C100" s="50" t="n">
        <f aca="false">SUM(C101:C104)</f>
        <v>24</v>
      </c>
      <c r="D100" s="49" t="n">
        <f aca="false">SUM(D101:D104)</f>
        <v>-660653.7</v>
      </c>
      <c r="E100" s="50" t="n">
        <f aca="false">SUM(E101:E104)</f>
        <v>-5</v>
      </c>
      <c r="F100" s="49" t="n">
        <f aca="false">SUM(F101:F104)</f>
        <v>2510484.06</v>
      </c>
      <c r="G100" s="50" t="n">
        <f aca="false">SUM(G101:G104)</f>
        <v>19</v>
      </c>
    </row>
    <row r="101" customFormat="false" ht="11.25" hidden="false" customHeight="false" outlineLevel="0" collapsed="false">
      <c r="A101" s="51" t="s">
        <v>8</v>
      </c>
      <c r="B101" s="52" t="n">
        <v>924915.18</v>
      </c>
      <c r="C101" s="53" t="n">
        <v>7</v>
      </c>
      <c r="D101" s="52" t="n">
        <v>0</v>
      </c>
      <c r="E101" s="53" t="n">
        <v>0</v>
      </c>
      <c r="F101" s="52" t="n">
        <f aca="false">B101+D101</f>
        <v>924915.18</v>
      </c>
      <c r="G101" s="53" t="n">
        <f aca="false">C101+E101</f>
        <v>7</v>
      </c>
    </row>
    <row r="102" customFormat="false" ht="11.25" hidden="false" customHeight="false" outlineLevel="0" collapsed="false">
      <c r="A102" s="51" t="s">
        <v>10</v>
      </c>
      <c r="B102" s="52" t="n">
        <v>1321307.4</v>
      </c>
      <c r="C102" s="53" t="n">
        <v>10</v>
      </c>
      <c r="D102" s="52" t="n">
        <v>-132130.74</v>
      </c>
      <c r="E102" s="53" t="n">
        <v>-1</v>
      </c>
      <c r="F102" s="52" t="n">
        <f aca="false">B102+D102</f>
        <v>1189176.66</v>
      </c>
      <c r="G102" s="53" t="n">
        <f aca="false">C102+E102</f>
        <v>9</v>
      </c>
    </row>
    <row r="103" customFormat="false" ht="11.25" hidden="false" customHeight="false" outlineLevel="0" collapsed="false">
      <c r="A103" s="51" t="s">
        <v>11</v>
      </c>
      <c r="B103" s="52" t="n">
        <v>528522.96</v>
      </c>
      <c r="C103" s="53" t="n">
        <v>4</v>
      </c>
      <c r="D103" s="52" t="n">
        <v>-264261.48</v>
      </c>
      <c r="E103" s="53" t="n">
        <v>-2</v>
      </c>
      <c r="F103" s="52" t="n">
        <f aca="false">B103+D103</f>
        <v>264261.48</v>
      </c>
      <c r="G103" s="53" t="n">
        <f aca="false">C103+E103</f>
        <v>2</v>
      </c>
    </row>
    <row r="104" customFormat="false" ht="11.25" hidden="false" customHeight="false" outlineLevel="0" collapsed="false">
      <c r="A104" s="51" t="s">
        <v>12</v>
      </c>
      <c r="B104" s="52" t="n">
        <v>396392.22</v>
      </c>
      <c r="C104" s="53" t="n">
        <v>3</v>
      </c>
      <c r="D104" s="52" t="n">
        <v>-264261.48</v>
      </c>
      <c r="E104" s="53" t="n">
        <v>-2</v>
      </c>
      <c r="F104" s="52" t="n">
        <f aca="false">B104+D104</f>
        <v>132130.74</v>
      </c>
      <c r="G104" s="53" t="n">
        <f aca="false">C104+E104</f>
        <v>1</v>
      </c>
    </row>
    <row r="105" customFormat="false" ht="32.25" hidden="false" customHeight="true" outlineLevel="0" collapsed="false">
      <c r="A105" s="45" t="s">
        <v>47</v>
      </c>
      <c r="B105" s="55" t="n">
        <f aca="false">B106+B112</f>
        <v>6990324.43</v>
      </c>
      <c r="C105" s="56" t="n">
        <f aca="false">C106+C112</f>
        <v>37</v>
      </c>
      <c r="D105" s="55" t="n">
        <f aca="false">D106+D112</f>
        <v>-3802062.6</v>
      </c>
      <c r="E105" s="56" t="n">
        <f aca="false">E106+E112</f>
        <v>-16</v>
      </c>
      <c r="F105" s="55" t="n">
        <f aca="false">F106+F112</f>
        <v>3188261.83</v>
      </c>
      <c r="G105" s="56" t="n">
        <f aca="false">G106+G112</f>
        <v>21</v>
      </c>
    </row>
    <row r="106" customFormat="false" ht="12.75" hidden="false" customHeight="false" outlineLevel="0" collapsed="false">
      <c r="A106" s="48" t="s">
        <v>30</v>
      </c>
      <c r="B106" s="49" t="n">
        <f aca="false">SUM(B107:B111)</f>
        <v>5254969.23</v>
      </c>
      <c r="C106" s="50" t="n">
        <f aca="false">SUM(C107:C111)</f>
        <v>27</v>
      </c>
      <c r="D106" s="49" t="n">
        <f aca="false">SUM(D107:D111)</f>
        <v>-3697941.33</v>
      </c>
      <c r="E106" s="50" t="n">
        <f aca="false">SUM(E107:E111)</f>
        <v>-17</v>
      </c>
      <c r="F106" s="49" t="n">
        <f aca="false">SUM(F107:F111)</f>
        <v>1557027.9</v>
      </c>
      <c r="G106" s="50" t="n">
        <f aca="false">SUM(G107:G111)</f>
        <v>10</v>
      </c>
    </row>
    <row r="107" customFormat="false" ht="11.25" hidden="false" customHeight="false" outlineLevel="0" collapsed="false">
      <c r="A107" s="51" t="s">
        <v>8</v>
      </c>
      <c r="B107" s="52" t="n">
        <v>1557027.92</v>
      </c>
      <c r="C107" s="53" t="n">
        <v>8</v>
      </c>
      <c r="D107" s="52" t="n">
        <v>-1089919.55</v>
      </c>
      <c r="E107" s="53" t="n">
        <v>-5</v>
      </c>
      <c r="F107" s="52" t="n">
        <f aca="false">B107+D107</f>
        <v>467108.37</v>
      </c>
      <c r="G107" s="53" t="n">
        <f aca="false">C107+E107</f>
        <v>3</v>
      </c>
    </row>
    <row r="108" customFormat="false" ht="11.25" hidden="false" customHeight="false" outlineLevel="0" collapsed="false">
      <c r="A108" s="51" t="s">
        <v>9</v>
      </c>
      <c r="B108" s="52" t="n">
        <v>973142.45</v>
      </c>
      <c r="C108" s="53" t="n">
        <v>5</v>
      </c>
      <c r="D108" s="52" t="n">
        <v>-817439.66</v>
      </c>
      <c r="E108" s="53" t="n">
        <v>-4</v>
      </c>
      <c r="F108" s="52" t="n">
        <f aca="false">B108+D108</f>
        <v>155702.79</v>
      </c>
      <c r="G108" s="53" t="n">
        <f aca="false">C108+E108</f>
        <v>1</v>
      </c>
    </row>
    <row r="109" customFormat="false" ht="11.25" hidden="false" customHeight="false" outlineLevel="0" collapsed="false">
      <c r="A109" s="51" t="s">
        <v>10</v>
      </c>
      <c r="B109" s="52" t="n">
        <v>973142.45</v>
      </c>
      <c r="C109" s="53" t="n">
        <v>5</v>
      </c>
      <c r="D109" s="52" t="n">
        <v>-817439.66</v>
      </c>
      <c r="E109" s="53" t="n">
        <v>-4</v>
      </c>
      <c r="F109" s="52" t="n">
        <f aca="false">B109+D109</f>
        <v>155702.79</v>
      </c>
      <c r="G109" s="53" t="n">
        <f aca="false">C109+E109</f>
        <v>1</v>
      </c>
    </row>
    <row r="110" customFormat="false" ht="11.25" hidden="false" customHeight="false" outlineLevel="0" collapsed="false">
      <c r="A110" s="51" t="s">
        <v>11</v>
      </c>
      <c r="B110" s="52" t="n">
        <v>778513.96</v>
      </c>
      <c r="C110" s="53" t="n">
        <v>4</v>
      </c>
      <c r="D110" s="52" t="n">
        <v>-467108.38</v>
      </c>
      <c r="E110" s="53" t="n">
        <v>-2</v>
      </c>
      <c r="F110" s="52" t="n">
        <f aca="false">B110+D110</f>
        <v>311405.58</v>
      </c>
      <c r="G110" s="53" t="n">
        <f aca="false">C110+E110</f>
        <v>2</v>
      </c>
    </row>
    <row r="111" customFormat="false" ht="11.25" hidden="false" customHeight="false" outlineLevel="0" collapsed="false">
      <c r="A111" s="51" t="s">
        <v>12</v>
      </c>
      <c r="B111" s="52" t="n">
        <v>973142.45</v>
      </c>
      <c r="C111" s="53" t="n">
        <v>5</v>
      </c>
      <c r="D111" s="52" t="n">
        <v>-506034.08</v>
      </c>
      <c r="E111" s="53" t="n">
        <v>-2</v>
      </c>
      <c r="F111" s="52" t="n">
        <f aca="false">B111+D111</f>
        <v>467108.37</v>
      </c>
      <c r="G111" s="53" t="n">
        <f aca="false">C111+E111</f>
        <v>3</v>
      </c>
    </row>
    <row r="112" customFormat="false" ht="12.75" hidden="false" customHeight="false" outlineLevel="0" collapsed="false">
      <c r="A112" s="48" t="s">
        <v>31</v>
      </c>
      <c r="B112" s="49" t="n">
        <f aca="false">SUM(B113:B116)</f>
        <v>1735355.2</v>
      </c>
      <c r="C112" s="50" t="n">
        <f aca="false">SUM(C113:C116)</f>
        <v>10</v>
      </c>
      <c r="D112" s="49" t="n">
        <f aca="false">SUM(D113:D116)</f>
        <v>-104121.27</v>
      </c>
      <c r="E112" s="50" t="n">
        <f aca="false">SUM(E113:E116)</f>
        <v>1</v>
      </c>
      <c r="F112" s="49" t="n">
        <f aca="false">SUM(F113:F116)</f>
        <v>1631233.93</v>
      </c>
      <c r="G112" s="50" t="n">
        <f aca="false">SUM(G113:G116)</f>
        <v>11</v>
      </c>
    </row>
    <row r="113" customFormat="false" ht="11.25" hidden="false" customHeight="false" outlineLevel="0" collapsed="false">
      <c r="A113" s="51" t="s">
        <v>8</v>
      </c>
      <c r="B113" s="52" t="n">
        <v>277656.84</v>
      </c>
      <c r="C113" s="53" t="n">
        <v>2</v>
      </c>
      <c r="D113" s="52" t="n">
        <v>0</v>
      </c>
      <c r="E113" s="53" t="n">
        <v>0</v>
      </c>
      <c r="F113" s="52" t="n">
        <f aca="false">B113+D113</f>
        <v>277656.84</v>
      </c>
      <c r="G113" s="53" t="n">
        <f aca="false">C113+E113</f>
        <v>2</v>
      </c>
    </row>
    <row r="114" customFormat="false" ht="11.25" hidden="false" customHeight="false" outlineLevel="0" collapsed="false">
      <c r="A114" s="51" t="s">
        <v>9</v>
      </c>
      <c r="B114" s="52" t="n">
        <v>555313.68</v>
      </c>
      <c r="C114" s="53" t="n">
        <v>3</v>
      </c>
      <c r="D114" s="52" t="n">
        <v>0</v>
      </c>
      <c r="E114" s="53" t="n">
        <v>1</v>
      </c>
      <c r="F114" s="52" t="n">
        <f aca="false">B114+D114</f>
        <v>555313.68</v>
      </c>
      <c r="G114" s="53" t="n">
        <f aca="false">C114+E114</f>
        <v>4</v>
      </c>
    </row>
    <row r="115" customFormat="false" ht="11.25" hidden="false" customHeight="false" outlineLevel="0" collapsed="false">
      <c r="A115" s="51" t="s">
        <v>11</v>
      </c>
      <c r="B115" s="52" t="n">
        <v>624727.84</v>
      </c>
      <c r="C115" s="53" t="n">
        <v>3</v>
      </c>
      <c r="D115" s="52" t="n">
        <v>-104121.27</v>
      </c>
      <c r="E115" s="53" t="n">
        <v>0</v>
      </c>
      <c r="F115" s="52" t="n">
        <f aca="false">B115+D115</f>
        <v>520606.57</v>
      </c>
      <c r="G115" s="53" t="n">
        <f aca="false">C115+E115</f>
        <v>3</v>
      </c>
    </row>
    <row r="116" customFormat="false" ht="11.25" hidden="false" customHeight="false" outlineLevel="0" collapsed="false">
      <c r="A116" s="51" t="s">
        <v>12</v>
      </c>
      <c r="B116" s="52" t="n">
        <v>277656.84</v>
      </c>
      <c r="C116" s="53" t="n">
        <v>2</v>
      </c>
      <c r="D116" s="52" t="n">
        <v>0</v>
      </c>
      <c r="E116" s="53" t="n">
        <v>0</v>
      </c>
      <c r="F116" s="52" t="n">
        <f aca="false">B116+D116</f>
        <v>277656.84</v>
      </c>
      <c r="G116" s="53" t="n">
        <f aca="false">C116+E116</f>
        <v>2</v>
      </c>
    </row>
    <row r="117" customFormat="false" ht="15" hidden="false" customHeight="true" outlineLevel="0" collapsed="false">
      <c r="A117" s="45" t="s">
        <v>48</v>
      </c>
      <c r="B117" s="57" t="n">
        <f aca="false">B118+B124+B130+B136</f>
        <v>97614075.73</v>
      </c>
      <c r="C117" s="58" t="n">
        <f aca="false">C118+C124+C130+C136</f>
        <v>640</v>
      </c>
      <c r="D117" s="57" t="n">
        <f aca="false">D118+D124+D130+D136</f>
        <v>24773.73</v>
      </c>
      <c r="E117" s="58" t="n">
        <f aca="false">E118+E124+E130+E136</f>
        <v>0</v>
      </c>
      <c r="F117" s="57" t="n">
        <f aca="false">F118+F124+F130+F136</f>
        <v>97638849.46</v>
      </c>
      <c r="G117" s="58" t="n">
        <f aca="false">G118+G124+G130+G136</f>
        <v>640</v>
      </c>
    </row>
    <row r="118" customFormat="false" ht="12.75" hidden="false" customHeight="false" outlineLevel="0" collapsed="false">
      <c r="A118" s="48" t="s">
        <v>44</v>
      </c>
      <c r="B118" s="49" t="n">
        <f aca="false">SUM(B119:B123)</f>
        <v>39312931</v>
      </c>
      <c r="C118" s="50" t="n">
        <f aca="false">SUM(C119:C123)</f>
        <v>175</v>
      </c>
      <c r="D118" s="49" t="n">
        <f aca="false">SUM(D119:D123)</f>
        <v>-224645.32</v>
      </c>
      <c r="E118" s="50" t="n">
        <f aca="false">SUM(E119:E123)</f>
        <v>-1</v>
      </c>
      <c r="F118" s="49" t="n">
        <f aca="false">SUM(F119:F123)</f>
        <v>39088285.68</v>
      </c>
      <c r="G118" s="50" t="n">
        <f aca="false">SUM(G119:G123)</f>
        <v>174</v>
      </c>
    </row>
    <row r="119" customFormat="false" ht="11.25" hidden="false" customHeight="false" outlineLevel="0" collapsed="false">
      <c r="A119" s="51" t="s">
        <v>8</v>
      </c>
      <c r="B119" s="52" t="n">
        <v>7188650.24</v>
      </c>
      <c r="C119" s="53" t="n">
        <v>32</v>
      </c>
      <c r="D119" s="52" t="n">
        <v>0</v>
      </c>
      <c r="E119" s="53" t="n">
        <v>0</v>
      </c>
      <c r="F119" s="52" t="n">
        <f aca="false">B119+D119</f>
        <v>7188650.24</v>
      </c>
      <c r="G119" s="53" t="n">
        <f aca="false">C119+E119</f>
        <v>32</v>
      </c>
    </row>
    <row r="120" customFormat="false" ht="11.25" hidden="false" customHeight="false" outlineLevel="0" collapsed="false">
      <c r="A120" s="51" t="s">
        <v>9</v>
      </c>
      <c r="B120" s="52" t="n">
        <v>4268261.08</v>
      </c>
      <c r="C120" s="53" t="n">
        <v>19</v>
      </c>
      <c r="D120" s="52" t="n">
        <v>-224645.32</v>
      </c>
      <c r="E120" s="53" t="n">
        <v>-1</v>
      </c>
      <c r="F120" s="52" t="n">
        <f aca="false">B120+D120</f>
        <v>4043615.76</v>
      </c>
      <c r="G120" s="53" t="n">
        <f aca="false">C120+E120</f>
        <v>18</v>
      </c>
    </row>
    <row r="121" customFormat="false" ht="11.25" hidden="false" customHeight="false" outlineLevel="0" collapsed="false">
      <c r="A121" s="51" t="s">
        <v>10</v>
      </c>
      <c r="B121" s="52" t="n">
        <v>4942197.04</v>
      </c>
      <c r="C121" s="53" t="n">
        <v>22</v>
      </c>
      <c r="D121" s="52" t="n">
        <v>0</v>
      </c>
      <c r="E121" s="53" t="n">
        <v>0</v>
      </c>
      <c r="F121" s="52" t="n">
        <f aca="false">B121+D121</f>
        <v>4942197.04</v>
      </c>
      <c r="G121" s="53" t="n">
        <f aca="false">C121+E121</f>
        <v>22</v>
      </c>
    </row>
    <row r="122" customFormat="false" ht="11.25" hidden="false" customHeight="false" outlineLevel="0" collapsed="false">
      <c r="A122" s="51" t="s">
        <v>11</v>
      </c>
      <c r="B122" s="52" t="n">
        <v>10558330.04</v>
      </c>
      <c r="C122" s="53" t="n">
        <v>47</v>
      </c>
      <c r="D122" s="52" t="n">
        <v>0</v>
      </c>
      <c r="E122" s="53" t="n">
        <v>0</v>
      </c>
      <c r="F122" s="52" t="n">
        <f aca="false">B122+D122</f>
        <v>10558330.04</v>
      </c>
      <c r="G122" s="53" t="n">
        <f aca="false">C122+E122</f>
        <v>47</v>
      </c>
    </row>
    <row r="123" customFormat="false" ht="11.25" hidden="false" customHeight="false" outlineLevel="0" collapsed="false">
      <c r="A123" s="51" t="s">
        <v>12</v>
      </c>
      <c r="B123" s="52" t="n">
        <v>12355492.6</v>
      </c>
      <c r="C123" s="53" t="n">
        <v>55</v>
      </c>
      <c r="D123" s="52" t="n">
        <v>0</v>
      </c>
      <c r="E123" s="53" t="n">
        <v>0</v>
      </c>
      <c r="F123" s="52" t="n">
        <f aca="false">B123+D123</f>
        <v>12355492.6</v>
      </c>
      <c r="G123" s="53" t="n">
        <f aca="false">C123+E123</f>
        <v>55</v>
      </c>
    </row>
    <row r="124" customFormat="false" ht="12.75" hidden="false" customHeight="false" outlineLevel="0" collapsed="false">
      <c r="A124" s="48" t="s">
        <v>45</v>
      </c>
      <c r="B124" s="49" t="n">
        <f aca="false">SUM(B125:B129)</f>
        <v>23699627.28</v>
      </c>
      <c r="C124" s="50" t="n">
        <f aca="false">SUM(C125:C129)</f>
        <v>72</v>
      </c>
      <c r="D124" s="49" t="n">
        <f aca="false">SUM(D125:D129)</f>
        <v>329161.49</v>
      </c>
      <c r="E124" s="50" t="n">
        <f aca="false">SUM(E125:E129)</f>
        <v>1</v>
      </c>
      <c r="F124" s="49" t="n">
        <f aca="false">SUM(F125:F129)</f>
        <v>24028788.77</v>
      </c>
      <c r="G124" s="50" t="n">
        <f aca="false">SUM(G125:G129)</f>
        <v>73</v>
      </c>
    </row>
    <row r="125" customFormat="false" ht="11.25" hidden="false" customHeight="false" outlineLevel="0" collapsed="false">
      <c r="A125" s="51" t="s">
        <v>8</v>
      </c>
      <c r="B125" s="52" t="n">
        <v>4608260.86</v>
      </c>
      <c r="C125" s="53" t="n">
        <v>14</v>
      </c>
      <c r="D125" s="52" t="n">
        <v>329161.49</v>
      </c>
      <c r="E125" s="53" t="n">
        <v>1</v>
      </c>
      <c r="F125" s="52" t="n">
        <f aca="false">B125+D125</f>
        <v>4937422.35</v>
      </c>
      <c r="G125" s="53" t="n">
        <f aca="false">C125+E125</f>
        <v>15</v>
      </c>
    </row>
    <row r="126" customFormat="false" ht="11.25" hidden="false" customHeight="false" outlineLevel="0" collapsed="false">
      <c r="A126" s="51" t="s">
        <v>9</v>
      </c>
      <c r="B126" s="52" t="n">
        <v>3291614.9</v>
      </c>
      <c r="C126" s="53" t="n">
        <v>10</v>
      </c>
      <c r="D126" s="52" t="n">
        <v>0</v>
      </c>
      <c r="E126" s="53" t="n">
        <v>0</v>
      </c>
      <c r="F126" s="52" t="n">
        <f aca="false">B126+D126</f>
        <v>3291614.9</v>
      </c>
      <c r="G126" s="53" t="n">
        <f aca="false">C126+E126</f>
        <v>10</v>
      </c>
    </row>
    <row r="127" customFormat="false" ht="11.25" hidden="false" customHeight="false" outlineLevel="0" collapsed="false">
      <c r="A127" s="51" t="s">
        <v>10</v>
      </c>
      <c r="B127" s="52" t="n">
        <v>3949937.88</v>
      </c>
      <c r="C127" s="53" t="n">
        <v>12</v>
      </c>
      <c r="D127" s="52" t="n">
        <v>0</v>
      </c>
      <c r="E127" s="53" t="n">
        <v>0</v>
      </c>
      <c r="F127" s="52" t="n">
        <f aca="false">B127+D127</f>
        <v>3949937.88</v>
      </c>
      <c r="G127" s="53" t="n">
        <f aca="false">C127+E127</f>
        <v>12</v>
      </c>
    </row>
    <row r="128" customFormat="false" ht="11.25" hidden="false" customHeight="false" outlineLevel="0" collapsed="false">
      <c r="A128" s="51" t="s">
        <v>11</v>
      </c>
      <c r="B128" s="52" t="n">
        <v>5924906.82</v>
      </c>
      <c r="C128" s="53" t="n">
        <v>18</v>
      </c>
      <c r="D128" s="52" t="n">
        <v>0</v>
      </c>
      <c r="E128" s="53" t="n">
        <v>0</v>
      </c>
      <c r="F128" s="52" t="n">
        <f aca="false">B128+D128</f>
        <v>5924906.82</v>
      </c>
      <c r="G128" s="53" t="n">
        <f aca="false">C128+E128</f>
        <v>18</v>
      </c>
    </row>
    <row r="129" customFormat="false" ht="11.25" hidden="false" customHeight="false" outlineLevel="0" collapsed="false">
      <c r="A129" s="51" t="s">
        <v>12</v>
      </c>
      <c r="B129" s="52" t="n">
        <v>5924906.82</v>
      </c>
      <c r="C129" s="53" t="n">
        <v>18</v>
      </c>
      <c r="D129" s="52" t="n">
        <v>0</v>
      </c>
      <c r="E129" s="53" t="n">
        <v>0</v>
      </c>
      <c r="F129" s="52" t="n">
        <f aca="false">B129+D129</f>
        <v>5924906.82</v>
      </c>
      <c r="G129" s="53" t="n">
        <f aca="false">C129+E129</f>
        <v>18</v>
      </c>
    </row>
    <row r="130" customFormat="false" ht="12.75" hidden="false" customHeight="false" outlineLevel="0" collapsed="false">
      <c r="A130" s="48" t="s">
        <v>49</v>
      </c>
      <c r="B130" s="49" t="n">
        <f aca="false">SUM(B131:B135)</f>
        <v>31589975.61</v>
      </c>
      <c r="C130" s="50" t="n">
        <f aca="false">SUM(C131:C135)</f>
        <v>369</v>
      </c>
      <c r="D130" s="49" t="n">
        <f aca="false">SUM(D131:D135)</f>
        <v>171219.38</v>
      </c>
      <c r="E130" s="50" t="n">
        <f aca="false">SUM(E131:E135)</f>
        <v>2</v>
      </c>
      <c r="F130" s="49" t="n">
        <f aca="false">SUM(F131:F135)</f>
        <v>31761194.99</v>
      </c>
      <c r="G130" s="50" t="n">
        <f aca="false">SUM(G131:G135)</f>
        <v>371</v>
      </c>
    </row>
    <row r="131" customFormat="false" ht="11.25" hidden="false" customHeight="false" outlineLevel="0" collapsed="false">
      <c r="A131" s="51" t="s">
        <v>8</v>
      </c>
      <c r="B131" s="52" t="n">
        <v>5907068.61</v>
      </c>
      <c r="C131" s="53" t="n">
        <v>69</v>
      </c>
      <c r="D131" s="52" t="n">
        <v>85609.69</v>
      </c>
      <c r="E131" s="53" t="n">
        <v>1</v>
      </c>
      <c r="F131" s="52" t="n">
        <f aca="false">B131+D131</f>
        <v>5992678.3</v>
      </c>
      <c r="G131" s="53" t="n">
        <f aca="false">C131+E131</f>
        <v>70</v>
      </c>
    </row>
    <row r="132" customFormat="false" ht="11.25" hidden="false" customHeight="false" outlineLevel="0" collapsed="false">
      <c r="A132" s="51" t="s">
        <v>9</v>
      </c>
      <c r="B132" s="52" t="n">
        <v>2482681.01</v>
      </c>
      <c r="C132" s="53" t="n">
        <v>29</v>
      </c>
      <c r="D132" s="52" t="n">
        <v>0</v>
      </c>
      <c r="E132" s="53" t="n">
        <v>0</v>
      </c>
      <c r="F132" s="52" t="n">
        <f aca="false">B132+D132</f>
        <v>2482681.01</v>
      </c>
      <c r="G132" s="53" t="n">
        <f aca="false">C132+E132</f>
        <v>29</v>
      </c>
    </row>
    <row r="133" customFormat="false" ht="11.25" hidden="false" customHeight="false" outlineLevel="0" collapsed="false">
      <c r="A133" s="51" t="s">
        <v>10</v>
      </c>
      <c r="B133" s="52" t="n">
        <v>4451703.88</v>
      </c>
      <c r="C133" s="53" t="n">
        <v>52</v>
      </c>
      <c r="D133" s="52" t="n">
        <v>0</v>
      </c>
      <c r="E133" s="53" t="n">
        <v>0</v>
      </c>
      <c r="F133" s="52" t="n">
        <f aca="false">B133+D133</f>
        <v>4451703.88</v>
      </c>
      <c r="G133" s="53" t="n">
        <f aca="false">C133+E133</f>
        <v>52</v>
      </c>
    </row>
    <row r="134" customFormat="false" ht="11.25" hidden="false" customHeight="false" outlineLevel="0" collapsed="false">
      <c r="A134" s="51" t="s">
        <v>11</v>
      </c>
      <c r="B134" s="52" t="n">
        <v>7448043.03</v>
      </c>
      <c r="C134" s="53" t="n">
        <v>87</v>
      </c>
      <c r="D134" s="52" t="n">
        <v>0</v>
      </c>
      <c r="E134" s="53" t="n">
        <v>0</v>
      </c>
      <c r="F134" s="52" t="n">
        <f aca="false">B134+D134</f>
        <v>7448043.03</v>
      </c>
      <c r="G134" s="53" t="n">
        <f aca="false">C134+E134</f>
        <v>87</v>
      </c>
    </row>
    <row r="135" customFormat="false" ht="11.25" hidden="false" customHeight="false" outlineLevel="0" collapsed="false">
      <c r="A135" s="51" t="s">
        <v>12</v>
      </c>
      <c r="B135" s="52" t="n">
        <v>11300479.08</v>
      </c>
      <c r="C135" s="53" t="n">
        <v>132</v>
      </c>
      <c r="D135" s="52" t="n">
        <v>85609.69</v>
      </c>
      <c r="E135" s="53" t="n">
        <v>1</v>
      </c>
      <c r="F135" s="52" t="n">
        <f aca="false">B135+D135</f>
        <v>11386088.77</v>
      </c>
      <c r="G135" s="53" t="n">
        <f aca="false">C135+E135</f>
        <v>133</v>
      </c>
    </row>
    <row r="136" customFormat="false" ht="12.75" hidden="false" customHeight="false" outlineLevel="0" collapsed="false">
      <c r="A136" s="48" t="s">
        <v>50</v>
      </c>
      <c r="B136" s="49" t="n">
        <f aca="false">SUM(B137:B141)</f>
        <v>3011541.84</v>
      </c>
      <c r="C136" s="50" t="n">
        <f aca="false">SUM(C137:C141)</f>
        <v>24</v>
      </c>
      <c r="D136" s="49" t="n">
        <f aca="false">SUM(D137:D141)</f>
        <v>-250961.82</v>
      </c>
      <c r="E136" s="50" t="n">
        <f aca="false">SUM(E137:E141)</f>
        <v>-2</v>
      </c>
      <c r="F136" s="49" t="n">
        <f aca="false">SUM(F137:F141)</f>
        <v>2760580.02</v>
      </c>
      <c r="G136" s="50" t="n">
        <f aca="false">SUM(G137:G141)</f>
        <v>22</v>
      </c>
    </row>
    <row r="137" customFormat="false" ht="11.25" hidden="false" customHeight="false" outlineLevel="0" collapsed="false">
      <c r="A137" s="51" t="s">
        <v>8</v>
      </c>
      <c r="B137" s="52" t="n">
        <v>376442.73</v>
      </c>
      <c r="C137" s="53" t="n">
        <v>3</v>
      </c>
      <c r="D137" s="52" t="n">
        <v>0</v>
      </c>
      <c r="E137" s="53" t="n">
        <v>0</v>
      </c>
      <c r="F137" s="52" t="n">
        <f aca="false">B137+D137</f>
        <v>376442.73</v>
      </c>
      <c r="G137" s="53" t="n">
        <f aca="false">C137+E137</f>
        <v>3</v>
      </c>
    </row>
    <row r="138" customFormat="false" ht="11.25" hidden="false" customHeight="false" outlineLevel="0" collapsed="false">
      <c r="A138" s="51" t="s">
        <v>9</v>
      </c>
      <c r="B138" s="52" t="n">
        <v>125480.91</v>
      </c>
      <c r="C138" s="53" t="n">
        <v>1</v>
      </c>
      <c r="D138" s="52" t="n">
        <v>0</v>
      </c>
      <c r="E138" s="53" t="n">
        <v>0</v>
      </c>
      <c r="F138" s="52" t="n">
        <f aca="false">B138+D138</f>
        <v>125480.91</v>
      </c>
      <c r="G138" s="53" t="n">
        <f aca="false">C138+E138</f>
        <v>1</v>
      </c>
    </row>
    <row r="139" customFormat="false" ht="11.25" hidden="false" customHeight="false" outlineLevel="0" collapsed="false">
      <c r="A139" s="51" t="s">
        <v>10</v>
      </c>
      <c r="B139" s="52" t="n">
        <v>501923.64</v>
      </c>
      <c r="C139" s="53" t="n">
        <v>4</v>
      </c>
      <c r="D139" s="52" t="n">
        <v>-250961.82</v>
      </c>
      <c r="E139" s="53" t="n">
        <v>-2</v>
      </c>
      <c r="F139" s="52" t="n">
        <f aca="false">B139+D139</f>
        <v>250961.82</v>
      </c>
      <c r="G139" s="53" t="n">
        <f aca="false">C139+E139</f>
        <v>2</v>
      </c>
    </row>
    <row r="140" customFormat="false" ht="11.25" hidden="false" customHeight="false" outlineLevel="0" collapsed="false">
      <c r="A140" s="51" t="s">
        <v>11</v>
      </c>
      <c r="B140" s="52" t="n">
        <v>501923.64</v>
      </c>
      <c r="C140" s="53" t="n">
        <v>4</v>
      </c>
      <c r="D140" s="52" t="n">
        <v>0</v>
      </c>
      <c r="E140" s="53" t="n">
        <v>0</v>
      </c>
      <c r="F140" s="52" t="n">
        <f aca="false">B140+D140</f>
        <v>501923.64</v>
      </c>
      <c r="G140" s="53" t="n">
        <f aca="false">C140+E140</f>
        <v>4</v>
      </c>
    </row>
    <row r="141" customFormat="false" ht="11.25" hidden="false" customHeight="false" outlineLevel="0" collapsed="false">
      <c r="A141" s="51" t="s">
        <v>12</v>
      </c>
      <c r="B141" s="52" t="n">
        <v>1505770.92</v>
      </c>
      <c r="C141" s="53" t="n">
        <v>12</v>
      </c>
      <c r="D141" s="52" t="n">
        <v>0</v>
      </c>
      <c r="E141" s="53" t="n">
        <v>0</v>
      </c>
      <c r="F141" s="52" t="n">
        <f aca="false">B141+D141</f>
        <v>1505770.92</v>
      </c>
      <c r="G141" s="53" t="n">
        <f aca="false">C141+E141</f>
        <v>12</v>
      </c>
    </row>
    <row r="142" customFormat="false" ht="15" hidden="false" customHeight="true" outlineLevel="0" collapsed="false">
      <c r="A142" s="45" t="s">
        <v>51</v>
      </c>
      <c r="B142" s="57" t="n">
        <f aca="false">B143</f>
        <v>8170933.47</v>
      </c>
      <c r="C142" s="58" t="n">
        <f aca="false">C143</f>
        <v>71</v>
      </c>
      <c r="D142" s="57" t="n">
        <f aca="false">D143</f>
        <v>0</v>
      </c>
      <c r="E142" s="58" t="n">
        <f aca="false">E143</f>
        <v>0</v>
      </c>
      <c r="F142" s="57" t="n">
        <f aca="false">F143</f>
        <v>8170933.47</v>
      </c>
      <c r="G142" s="58" t="n">
        <f aca="false">G143</f>
        <v>71</v>
      </c>
    </row>
    <row r="143" customFormat="false" ht="12.75" hidden="false" customHeight="false" outlineLevel="0" collapsed="false">
      <c r="A143" s="48" t="s">
        <v>52</v>
      </c>
      <c r="B143" s="49" t="n">
        <f aca="false">SUM(B144:B148)</f>
        <v>8170933.47</v>
      </c>
      <c r="C143" s="50" t="n">
        <f aca="false">SUM(C144:C148)</f>
        <v>71</v>
      </c>
      <c r="D143" s="49" t="n">
        <f aca="false">SUM(D144:D148)</f>
        <v>0</v>
      </c>
      <c r="E143" s="50" t="n">
        <f aca="false">SUM(E144:E148)</f>
        <v>0</v>
      </c>
      <c r="F143" s="49" t="n">
        <f aca="false">SUM(F144:F148)</f>
        <v>8170933.47</v>
      </c>
      <c r="G143" s="50" t="n">
        <f aca="false">SUM(G144:G148)</f>
        <v>71</v>
      </c>
    </row>
    <row r="144" customFormat="false" ht="11.25" hidden="false" customHeight="false" outlineLevel="0" collapsed="false">
      <c r="A144" s="51" t="s">
        <v>8</v>
      </c>
      <c r="B144" s="52" t="n">
        <v>4027924.95</v>
      </c>
      <c r="C144" s="53" t="n">
        <v>35</v>
      </c>
      <c r="D144" s="52" t="n">
        <v>460334.28</v>
      </c>
      <c r="E144" s="53" t="n">
        <v>4</v>
      </c>
      <c r="F144" s="52" t="n">
        <f aca="false">B144+D144</f>
        <v>4488259.23</v>
      </c>
      <c r="G144" s="53" t="n">
        <f aca="false">C144+E144</f>
        <v>39</v>
      </c>
    </row>
    <row r="145" customFormat="false" ht="11.25" hidden="false" customHeight="false" outlineLevel="0" collapsed="false">
      <c r="A145" s="51" t="s">
        <v>9</v>
      </c>
      <c r="B145" s="52" t="n">
        <v>805584.99</v>
      </c>
      <c r="C145" s="53" t="n">
        <v>7</v>
      </c>
      <c r="D145" s="52" t="n">
        <v>0</v>
      </c>
      <c r="E145" s="53" t="n">
        <v>0</v>
      </c>
      <c r="F145" s="52" t="n">
        <f aca="false">B145+D145</f>
        <v>805584.99</v>
      </c>
      <c r="G145" s="53" t="n">
        <f aca="false">C145+E145</f>
        <v>7</v>
      </c>
    </row>
    <row r="146" customFormat="false" ht="11.25" hidden="false" customHeight="false" outlineLevel="0" collapsed="false">
      <c r="A146" s="51" t="s">
        <v>10</v>
      </c>
      <c r="B146" s="52" t="n">
        <v>115083.57</v>
      </c>
      <c r="C146" s="53" t="n">
        <v>1</v>
      </c>
      <c r="D146" s="52" t="n">
        <v>-115083.57</v>
      </c>
      <c r="E146" s="53" t="n">
        <v>-1</v>
      </c>
      <c r="F146" s="52" t="n">
        <f aca="false">B146+D146</f>
        <v>0</v>
      </c>
      <c r="G146" s="53" t="n">
        <f aca="false">C146+E146</f>
        <v>0</v>
      </c>
    </row>
    <row r="147" customFormat="false" ht="11.25" hidden="false" customHeight="false" outlineLevel="0" collapsed="false">
      <c r="A147" s="51" t="s">
        <v>11</v>
      </c>
      <c r="B147" s="52" t="n">
        <v>1956420.69</v>
      </c>
      <c r="C147" s="53" t="n">
        <v>17</v>
      </c>
      <c r="D147" s="52" t="n">
        <v>115083.57</v>
      </c>
      <c r="E147" s="53" t="n">
        <v>1</v>
      </c>
      <c r="F147" s="52" t="n">
        <f aca="false">B147+D147</f>
        <v>2071504.26</v>
      </c>
      <c r="G147" s="53" t="n">
        <f aca="false">C147+E147</f>
        <v>18</v>
      </c>
    </row>
    <row r="148" customFormat="false" ht="11.25" hidden="false" customHeight="false" outlineLevel="0" collapsed="false">
      <c r="A148" s="51" t="s">
        <v>12</v>
      </c>
      <c r="B148" s="52" t="n">
        <v>1265919.27</v>
      </c>
      <c r="C148" s="53" t="n">
        <v>11</v>
      </c>
      <c r="D148" s="52" t="n">
        <v>-460334.28</v>
      </c>
      <c r="E148" s="53" t="n">
        <v>-4</v>
      </c>
      <c r="F148" s="52" t="n">
        <f aca="false">B148+D148</f>
        <v>805584.99</v>
      </c>
      <c r="G148" s="53" t="n">
        <f aca="false">C148+E148</f>
        <v>7</v>
      </c>
    </row>
    <row r="149" customFormat="false" ht="15.75" hidden="false" customHeight="false" outlineLevel="0" collapsed="false">
      <c r="A149" s="45" t="s">
        <v>53</v>
      </c>
      <c r="B149" s="57" t="n">
        <f aca="false">B150+B156</f>
        <v>44565190.77</v>
      </c>
      <c r="C149" s="58" t="n">
        <f aca="false">C150+C156</f>
        <v>170</v>
      </c>
      <c r="D149" s="57" t="n">
        <f aca="false">D150+D156</f>
        <v>-1541291.28</v>
      </c>
      <c r="E149" s="58" t="n">
        <f aca="false">E150+E156</f>
        <v>-5</v>
      </c>
      <c r="F149" s="57" t="n">
        <f aca="false">F150+F156</f>
        <v>43023899.49</v>
      </c>
      <c r="G149" s="58" t="n">
        <f aca="false">G150+G156</f>
        <v>165</v>
      </c>
    </row>
    <row r="150" customFormat="false" ht="12.75" hidden="false" customHeight="false" outlineLevel="0" collapsed="false">
      <c r="A150" s="48" t="s">
        <v>44</v>
      </c>
      <c r="B150" s="49" t="n">
        <f aca="false">SUM(B151:B155)</f>
        <v>24486339.88</v>
      </c>
      <c r="C150" s="50" t="n">
        <f aca="false">SUM(C151:C155)</f>
        <v>109</v>
      </c>
      <c r="D150" s="49" t="n">
        <f aca="false">SUM(D151:D155)</f>
        <v>-224645.32</v>
      </c>
      <c r="E150" s="50" t="n">
        <f aca="false">SUM(E151:E155)</f>
        <v>-1</v>
      </c>
      <c r="F150" s="49" t="n">
        <f aca="false">SUM(F151:F155)</f>
        <v>24261694.56</v>
      </c>
      <c r="G150" s="50" t="n">
        <f aca="false">SUM(G151:G155)</f>
        <v>108</v>
      </c>
    </row>
    <row r="151" customFormat="false" ht="11.25" hidden="false" customHeight="false" outlineLevel="0" collapsed="false">
      <c r="A151" s="51" t="s">
        <v>8</v>
      </c>
      <c r="B151" s="52" t="n">
        <v>12804783.24</v>
      </c>
      <c r="C151" s="53" t="n">
        <v>57</v>
      </c>
      <c r="D151" s="52" t="n">
        <v>0</v>
      </c>
      <c r="E151" s="53" t="n">
        <v>0</v>
      </c>
      <c r="F151" s="52" t="n">
        <f aca="false">B151+D151</f>
        <v>12804783.24</v>
      </c>
      <c r="G151" s="53" t="n">
        <f aca="false">C151+E151</f>
        <v>57</v>
      </c>
    </row>
    <row r="152" customFormat="false" ht="11.25" hidden="false" customHeight="false" outlineLevel="0" collapsed="false">
      <c r="A152" s="51" t="s">
        <v>9</v>
      </c>
      <c r="B152" s="52" t="n">
        <v>2021807.88</v>
      </c>
      <c r="C152" s="53" t="n">
        <v>9</v>
      </c>
      <c r="D152" s="52" t="n">
        <v>0</v>
      </c>
      <c r="E152" s="53" t="n">
        <v>0</v>
      </c>
      <c r="F152" s="52" t="n">
        <f aca="false">B152+D152</f>
        <v>2021807.88</v>
      </c>
      <c r="G152" s="53" t="n">
        <f aca="false">C152+E152</f>
        <v>9</v>
      </c>
    </row>
    <row r="153" customFormat="false" ht="11.25" hidden="false" customHeight="false" outlineLevel="0" collapsed="false">
      <c r="A153" s="51" t="s">
        <v>10</v>
      </c>
      <c r="B153" s="52" t="n">
        <v>224645.32</v>
      </c>
      <c r="C153" s="53" t="n">
        <v>1</v>
      </c>
      <c r="D153" s="52" t="n">
        <v>-224645.32</v>
      </c>
      <c r="E153" s="53" t="n">
        <v>-1</v>
      </c>
      <c r="F153" s="52" t="n">
        <f aca="false">B153+D153</f>
        <v>0</v>
      </c>
      <c r="G153" s="53" t="n">
        <f aca="false">C153+E153</f>
        <v>0</v>
      </c>
    </row>
    <row r="154" customFormat="false" ht="11.25" hidden="false" customHeight="false" outlineLevel="0" collapsed="false">
      <c r="A154" s="51" t="s">
        <v>11</v>
      </c>
      <c r="B154" s="52" t="n">
        <v>5166842.36</v>
      </c>
      <c r="C154" s="53" t="n">
        <v>23</v>
      </c>
      <c r="D154" s="52" t="n">
        <v>0</v>
      </c>
      <c r="E154" s="53" t="n">
        <v>0</v>
      </c>
      <c r="F154" s="52" t="n">
        <f aca="false">B154+D154</f>
        <v>5166842.36</v>
      </c>
      <c r="G154" s="53" t="n">
        <f aca="false">C154+E154</f>
        <v>23</v>
      </c>
    </row>
    <row r="155" customFormat="false" ht="11.25" hidden="false" customHeight="false" outlineLevel="0" collapsed="false">
      <c r="A155" s="51" t="s">
        <v>12</v>
      </c>
      <c r="B155" s="52" t="n">
        <v>4268261.08</v>
      </c>
      <c r="C155" s="53" t="n">
        <v>19</v>
      </c>
      <c r="D155" s="52" t="n">
        <v>0</v>
      </c>
      <c r="E155" s="53" t="n">
        <v>0</v>
      </c>
      <c r="F155" s="52" t="n">
        <f aca="false">B155+D155</f>
        <v>4268261.08</v>
      </c>
      <c r="G155" s="53" t="n">
        <f aca="false">C155+E155</f>
        <v>19</v>
      </c>
    </row>
    <row r="156" customFormat="false" ht="12.75" hidden="false" customHeight="false" outlineLevel="0" collapsed="false">
      <c r="A156" s="48" t="s">
        <v>45</v>
      </c>
      <c r="B156" s="49" t="n">
        <f aca="false">SUM(B157:B160)</f>
        <v>20078850.89</v>
      </c>
      <c r="C156" s="50" t="n">
        <f aca="false">SUM(C157:C160)</f>
        <v>61</v>
      </c>
      <c r="D156" s="49" t="n">
        <f aca="false">SUM(D157:D160)</f>
        <v>-1316645.96</v>
      </c>
      <c r="E156" s="50" t="n">
        <f aca="false">SUM(E157:E160)</f>
        <v>-4</v>
      </c>
      <c r="F156" s="49" t="n">
        <f aca="false">SUM(F157:F160)</f>
        <v>18762204.93</v>
      </c>
      <c r="G156" s="50" t="n">
        <f aca="false">SUM(G157:G160)</f>
        <v>57</v>
      </c>
    </row>
    <row r="157" customFormat="false" ht="11.25" hidden="false" customHeight="false" outlineLevel="0" collapsed="false">
      <c r="A157" s="51" t="s">
        <v>8</v>
      </c>
      <c r="B157" s="52" t="n">
        <v>8229037.25</v>
      </c>
      <c r="C157" s="53" t="n">
        <v>25</v>
      </c>
      <c r="D157" s="52" t="n">
        <v>0</v>
      </c>
      <c r="E157" s="53" t="n">
        <v>0</v>
      </c>
      <c r="F157" s="52" t="n">
        <f aca="false">B157+D157</f>
        <v>8229037.25</v>
      </c>
      <c r="G157" s="53" t="n">
        <f aca="false">C157+E157</f>
        <v>25</v>
      </c>
    </row>
    <row r="158" customFormat="false" ht="11.25" hidden="false" customHeight="false" outlineLevel="0" collapsed="false">
      <c r="A158" s="51" t="s">
        <v>9</v>
      </c>
      <c r="B158" s="52" t="n">
        <v>2304130.43</v>
      </c>
      <c r="C158" s="53" t="n">
        <v>7</v>
      </c>
      <c r="D158" s="52" t="n">
        <v>-987484.47</v>
      </c>
      <c r="E158" s="53" t="n">
        <v>-3</v>
      </c>
      <c r="F158" s="52" t="n">
        <f aca="false">B158+D158</f>
        <v>1316645.96</v>
      </c>
      <c r="G158" s="53" t="n">
        <f aca="false">C158+E158</f>
        <v>4</v>
      </c>
    </row>
    <row r="159" customFormat="false" ht="11.25" hidden="false" customHeight="false" outlineLevel="0" collapsed="false">
      <c r="A159" s="51" t="s">
        <v>11</v>
      </c>
      <c r="B159" s="52" t="n">
        <v>5595745.33</v>
      </c>
      <c r="C159" s="53" t="n">
        <v>17</v>
      </c>
      <c r="D159" s="52" t="n">
        <v>-329161.49</v>
      </c>
      <c r="E159" s="53" t="n">
        <v>-1</v>
      </c>
      <c r="F159" s="52" t="n">
        <f aca="false">B159+D159</f>
        <v>5266583.84</v>
      </c>
      <c r="G159" s="53" t="n">
        <f aca="false">C159+E159</f>
        <v>16</v>
      </c>
    </row>
    <row r="160" customFormat="false" ht="11.25" hidden="false" customHeight="false" outlineLevel="0" collapsed="false">
      <c r="A160" s="51" t="s">
        <v>12</v>
      </c>
      <c r="B160" s="52" t="n">
        <v>3949937.88</v>
      </c>
      <c r="C160" s="53" t="n">
        <v>12</v>
      </c>
      <c r="D160" s="52" t="n">
        <v>0</v>
      </c>
      <c r="E160" s="53" t="n">
        <v>0</v>
      </c>
      <c r="F160" s="52" t="n">
        <f aca="false">B160+D160</f>
        <v>3949937.88</v>
      </c>
      <c r="G160" s="53" t="n">
        <f aca="false">C160+E160</f>
        <v>12</v>
      </c>
    </row>
    <row r="161" customFormat="false" ht="15.75" hidden="false" customHeight="false" outlineLevel="0" collapsed="false">
      <c r="A161" s="45" t="s">
        <v>54</v>
      </c>
      <c r="B161" s="57" t="n">
        <f aca="false">B162</f>
        <v>3625813.2</v>
      </c>
      <c r="C161" s="58" t="n">
        <f aca="false">C162</f>
        <v>30</v>
      </c>
      <c r="D161" s="57" t="n">
        <f aca="false">D162</f>
        <v>0</v>
      </c>
      <c r="E161" s="58" t="n">
        <f aca="false">E162</f>
        <v>0</v>
      </c>
      <c r="F161" s="57" t="n">
        <f aca="false">F162</f>
        <v>3625813.2</v>
      </c>
      <c r="G161" s="58" t="n">
        <f aca="false">G162</f>
        <v>30</v>
      </c>
    </row>
    <row r="162" customFormat="false" ht="12.75" hidden="false" customHeight="false" outlineLevel="0" collapsed="false">
      <c r="A162" s="48" t="s">
        <v>55</v>
      </c>
      <c r="B162" s="49" t="n">
        <f aca="false">SUM(B163:B167)</f>
        <v>3625813.2</v>
      </c>
      <c r="C162" s="50" t="n">
        <f aca="false">SUM(C163:C167)</f>
        <v>30</v>
      </c>
      <c r="D162" s="49" t="n">
        <f aca="false">SUM(D163:D167)</f>
        <v>0</v>
      </c>
      <c r="E162" s="50" t="n">
        <f aca="false">SUM(E163:E167)</f>
        <v>0</v>
      </c>
      <c r="F162" s="49" t="n">
        <f aca="false">SUM(F163:F167)</f>
        <v>3625813.2</v>
      </c>
      <c r="G162" s="50" t="n">
        <f aca="false">SUM(G163:G167)</f>
        <v>30</v>
      </c>
    </row>
    <row r="163" customFormat="false" ht="11.25" hidden="false" customHeight="false" outlineLevel="0" collapsed="false">
      <c r="A163" s="51" t="s">
        <v>8</v>
      </c>
      <c r="B163" s="52" t="n">
        <v>1450325.28</v>
      </c>
      <c r="C163" s="53" t="n">
        <v>12</v>
      </c>
      <c r="D163" s="52" t="n">
        <v>120860.44</v>
      </c>
      <c r="E163" s="53" t="n">
        <v>1</v>
      </c>
      <c r="F163" s="52" t="n">
        <f aca="false">B163+D163</f>
        <v>1571185.72</v>
      </c>
      <c r="G163" s="53" t="n">
        <f aca="false">C163+E163</f>
        <v>13</v>
      </c>
    </row>
    <row r="164" customFormat="false" ht="11.25" hidden="false" customHeight="false" outlineLevel="0" collapsed="false">
      <c r="A164" s="51" t="s">
        <v>9</v>
      </c>
      <c r="B164" s="52" t="n">
        <v>362581.32</v>
      </c>
      <c r="C164" s="53" t="n">
        <v>3</v>
      </c>
      <c r="D164" s="52" t="n">
        <v>0</v>
      </c>
      <c r="E164" s="53" t="n">
        <v>0</v>
      </c>
      <c r="F164" s="52" t="n">
        <f aca="false">B164+D164</f>
        <v>362581.32</v>
      </c>
      <c r="G164" s="53" t="n">
        <f aca="false">C164+E164</f>
        <v>3</v>
      </c>
    </row>
    <row r="165" customFormat="false" ht="11.25" hidden="false" customHeight="false" outlineLevel="0" collapsed="false">
      <c r="A165" s="51" t="s">
        <v>10</v>
      </c>
      <c r="B165" s="52" t="n">
        <v>120860.44</v>
      </c>
      <c r="C165" s="53" t="n">
        <v>1</v>
      </c>
      <c r="D165" s="52" t="n">
        <v>-120860.44</v>
      </c>
      <c r="E165" s="53" t="n">
        <v>-1</v>
      </c>
      <c r="F165" s="52" t="n">
        <f aca="false">B165+D165</f>
        <v>0</v>
      </c>
      <c r="G165" s="53" t="n">
        <f aca="false">C165+E165</f>
        <v>0</v>
      </c>
    </row>
    <row r="166" customFormat="false" ht="11.25" hidden="false" customHeight="false" outlineLevel="0" collapsed="false">
      <c r="A166" s="51" t="s">
        <v>11</v>
      </c>
      <c r="B166" s="52" t="n">
        <v>966883.52</v>
      </c>
      <c r="C166" s="53" t="n">
        <v>8</v>
      </c>
      <c r="D166" s="52" t="n">
        <v>120860.44</v>
      </c>
      <c r="E166" s="53" t="n">
        <v>1</v>
      </c>
      <c r="F166" s="52" t="n">
        <f aca="false">B166+D166</f>
        <v>1087743.96</v>
      </c>
      <c r="G166" s="53" t="n">
        <f aca="false">C166+E166</f>
        <v>9</v>
      </c>
    </row>
    <row r="167" customFormat="false" ht="11.25" hidden="false" customHeight="false" outlineLevel="0" collapsed="false">
      <c r="A167" s="51" t="s">
        <v>12</v>
      </c>
      <c r="B167" s="52" t="n">
        <v>725162.64</v>
      </c>
      <c r="C167" s="53" t="n">
        <v>6</v>
      </c>
      <c r="D167" s="52" t="n">
        <v>-120860.44</v>
      </c>
      <c r="E167" s="53" t="n">
        <v>-1</v>
      </c>
      <c r="F167" s="52" t="n">
        <f aca="false">B167+D167</f>
        <v>604302.2</v>
      </c>
      <c r="G167" s="53" t="n">
        <f aca="false">C167+E167</f>
        <v>5</v>
      </c>
    </row>
    <row r="168" customFormat="false" ht="30" hidden="false" customHeight="true" outlineLevel="0" collapsed="false">
      <c r="A168" s="45" t="s">
        <v>56</v>
      </c>
      <c r="B168" s="57" t="n">
        <f aca="false">B169+B175</f>
        <v>60928298.48</v>
      </c>
      <c r="C168" s="58" t="n">
        <f aca="false">C169+C175</f>
        <v>234</v>
      </c>
      <c r="D168" s="57" t="n">
        <f aca="false">D169+D175</f>
        <v>1630194.47</v>
      </c>
      <c r="E168" s="58" t="n">
        <f aca="false">E169+E175</f>
        <v>4</v>
      </c>
      <c r="F168" s="57" t="n">
        <f aca="false">F169+F175</f>
        <v>62558492.95</v>
      </c>
      <c r="G168" s="58" t="n">
        <f aca="false">G169+G175</f>
        <v>238</v>
      </c>
    </row>
    <row r="169" customFormat="false" ht="12.75" hidden="false" customHeight="false" outlineLevel="0" collapsed="false">
      <c r="A169" s="48" t="s">
        <v>44</v>
      </c>
      <c r="B169" s="49" t="n">
        <f aca="false">SUM(B170:B174)</f>
        <v>34595379.28</v>
      </c>
      <c r="C169" s="50" t="n">
        <f aca="false">SUM(C170:C174)</f>
        <v>154</v>
      </c>
      <c r="D169" s="49" t="n">
        <f aca="false">SUM(D170:D174)</f>
        <v>-673935.96</v>
      </c>
      <c r="E169" s="50" t="n">
        <f aca="false">SUM(E170:E174)</f>
        <v>-3</v>
      </c>
      <c r="F169" s="49" t="n">
        <f aca="false">SUM(F170:F174)</f>
        <v>33921443.32</v>
      </c>
      <c r="G169" s="50" t="n">
        <f aca="false">SUM(G170:G174)</f>
        <v>151</v>
      </c>
    </row>
    <row r="170" customFormat="false" ht="11.25" hidden="false" customHeight="false" outlineLevel="0" collapsed="false">
      <c r="A170" s="51" t="s">
        <v>8</v>
      </c>
      <c r="B170" s="52" t="n">
        <v>4492906.4</v>
      </c>
      <c r="C170" s="53" t="n">
        <v>20</v>
      </c>
      <c r="D170" s="52" t="n">
        <v>-449290.64</v>
      </c>
      <c r="E170" s="53" t="n">
        <v>-2</v>
      </c>
      <c r="F170" s="52" t="n">
        <f aca="false">B170+D170</f>
        <v>4043615.76</v>
      </c>
      <c r="G170" s="53" t="n">
        <f aca="false">C170+E170</f>
        <v>18</v>
      </c>
    </row>
    <row r="171" customFormat="false" ht="11.25" hidden="false" customHeight="false" outlineLevel="0" collapsed="false">
      <c r="A171" s="51" t="s">
        <v>9</v>
      </c>
      <c r="B171" s="52" t="n">
        <v>3594325.12</v>
      </c>
      <c r="C171" s="53" t="n">
        <v>16</v>
      </c>
      <c r="D171" s="52" t="n">
        <v>0</v>
      </c>
      <c r="E171" s="53" t="n">
        <v>0</v>
      </c>
      <c r="F171" s="52" t="n">
        <f aca="false">B171+D171</f>
        <v>3594325.12</v>
      </c>
      <c r="G171" s="53" t="n">
        <f aca="false">C171+E171</f>
        <v>16</v>
      </c>
    </row>
    <row r="172" customFormat="false" ht="11.25" hidden="false" customHeight="false" outlineLevel="0" collapsed="false">
      <c r="A172" s="51" t="s">
        <v>10</v>
      </c>
      <c r="B172" s="52" t="n">
        <v>3145034.48</v>
      </c>
      <c r="C172" s="53" t="n">
        <v>14</v>
      </c>
      <c r="D172" s="52" t="n">
        <v>0</v>
      </c>
      <c r="E172" s="53" t="n">
        <v>0</v>
      </c>
      <c r="F172" s="52" t="n">
        <f aca="false">B172+D172</f>
        <v>3145034.48</v>
      </c>
      <c r="G172" s="53" t="n">
        <f aca="false">C172+E172</f>
        <v>14</v>
      </c>
    </row>
    <row r="173" customFormat="false" ht="11.25" hidden="false" customHeight="false" outlineLevel="0" collapsed="false">
      <c r="A173" s="51" t="s">
        <v>11</v>
      </c>
      <c r="B173" s="52" t="n">
        <v>7413295.56</v>
      </c>
      <c r="C173" s="53" t="n">
        <v>33</v>
      </c>
      <c r="D173" s="52" t="n">
        <v>-224645.32</v>
      </c>
      <c r="E173" s="53" t="n">
        <v>-1</v>
      </c>
      <c r="F173" s="52" t="n">
        <f aca="false">B173+D173</f>
        <v>7188650.24</v>
      </c>
      <c r="G173" s="53" t="n">
        <f aca="false">C173+E173</f>
        <v>32</v>
      </c>
    </row>
    <row r="174" customFormat="false" ht="11.25" hidden="false" customHeight="false" outlineLevel="0" collapsed="false">
      <c r="A174" s="51" t="s">
        <v>12</v>
      </c>
      <c r="B174" s="52" t="n">
        <v>15949817.72</v>
      </c>
      <c r="C174" s="53" t="n">
        <v>71</v>
      </c>
      <c r="D174" s="52" t="n">
        <v>0</v>
      </c>
      <c r="E174" s="53" t="n">
        <v>0</v>
      </c>
      <c r="F174" s="52" t="n">
        <f aca="false">B174+D174</f>
        <v>15949817.72</v>
      </c>
      <c r="G174" s="53" t="n">
        <f aca="false">C174+E174</f>
        <v>71</v>
      </c>
    </row>
    <row r="175" customFormat="false" ht="12.75" hidden="false" customHeight="false" outlineLevel="0" collapsed="false">
      <c r="A175" s="48" t="s">
        <v>45</v>
      </c>
      <c r="B175" s="49" t="n">
        <f aca="false">SUM(B176:B180)</f>
        <v>26332919.2</v>
      </c>
      <c r="C175" s="50" t="n">
        <f aca="false">SUM(C176:C180)</f>
        <v>80</v>
      </c>
      <c r="D175" s="49" t="n">
        <f aca="false">SUM(D176:D180)</f>
        <v>2304130.43</v>
      </c>
      <c r="E175" s="50" t="n">
        <f aca="false">SUM(E176:E180)</f>
        <v>7</v>
      </c>
      <c r="F175" s="49" t="n">
        <f aca="false">SUM(F176:F180)</f>
        <v>28637049.63</v>
      </c>
      <c r="G175" s="50" t="n">
        <f aca="false">SUM(G176:G180)</f>
        <v>87</v>
      </c>
    </row>
    <row r="176" customFormat="false" ht="11.25" hidden="false" customHeight="false" outlineLevel="0" collapsed="false">
      <c r="A176" s="51" t="s">
        <v>8</v>
      </c>
      <c r="B176" s="52" t="n">
        <v>4937422.35</v>
      </c>
      <c r="C176" s="53" t="n">
        <v>15</v>
      </c>
      <c r="D176" s="52" t="n">
        <v>0</v>
      </c>
      <c r="E176" s="53" t="n">
        <v>0</v>
      </c>
      <c r="F176" s="52" t="n">
        <f aca="false">B176+D176</f>
        <v>4937422.35</v>
      </c>
      <c r="G176" s="53" t="n">
        <f aca="false">C176+E176</f>
        <v>15</v>
      </c>
    </row>
    <row r="177" customFormat="false" ht="11.25" hidden="false" customHeight="false" outlineLevel="0" collapsed="false">
      <c r="A177" s="51" t="s">
        <v>9</v>
      </c>
      <c r="B177" s="52" t="n">
        <v>2962453.41</v>
      </c>
      <c r="C177" s="53" t="n">
        <v>9</v>
      </c>
      <c r="D177" s="52" t="n">
        <v>0</v>
      </c>
      <c r="E177" s="53" t="n">
        <v>0</v>
      </c>
      <c r="F177" s="52" t="n">
        <f aca="false">B177+D177</f>
        <v>2962453.41</v>
      </c>
      <c r="G177" s="53" t="n">
        <f aca="false">C177+E177</f>
        <v>9</v>
      </c>
    </row>
    <row r="178" customFormat="false" ht="11.25" hidden="false" customHeight="false" outlineLevel="0" collapsed="false">
      <c r="A178" s="51" t="s">
        <v>10</v>
      </c>
      <c r="B178" s="52" t="n">
        <v>1316645.96</v>
      </c>
      <c r="C178" s="53" t="n">
        <v>4</v>
      </c>
      <c r="D178" s="52" t="n">
        <v>0</v>
      </c>
      <c r="E178" s="53" t="n">
        <v>0</v>
      </c>
      <c r="F178" s="52" t="n">
        <f aca="false">B178+D178</f>
        <v>1316645.96</v>
      </c>
      <c r="G178" s="53" t="n">
        <f aca="false">C178+E178</f>
        <v>4</v>
      </c>
    </row>
    <row r="179" customFormat="false" ht="11.25" hidden="false" customHeight="false" outlineLevel="0" collapsed="false">
      <c r="A179" s="51" t="s">
        <v>11</v>
      </c>
      <c r="B179" s="52" t="n">
        <v>6583229.8</v>
      </c>
      <c r="C179" s="53" t="n">
        <v>20</v>
      </c>
      <c r="D179" s="52" t="n">
        <v>658322.98</v>
      </c>
      <c r="E179" s="53" t="n">
        <v>2</v>
      </c>
      <c r="F179" s="52" t="n">
        <f aca="false">B179+D179</f>
        <v>7241552.78</v>
      </c>
      <c r="G179" s="53" t="n">
        <f aca="false">C179+E179</f>
        <v>22</v>
      </c>
    </row>
    <row r="180" customFormat="false" ht="11.25" hidden="false" customHeight="false" outlineLevel="0" collapsed="false">
      <c r="A180" s="51" t="s">
        <v>12</v>
      </c>
      <c r="B180" s="52" t="n">
        <v>10533167.68</v>
      </c>
      <c r="C180" s="53" t="n">
        <v>32</v>
      </c>
      <c r="D180" s="52" t="n">
        <v>1645807.45</v>
      </c>
      <c r="E180" s="53" t="n">
        <v>5</v>
      </c>
      <c r="F180" s="52" t="n">
        <f aca="false">B180+D180</f>
        <v>12178975.13</v>
      </c>
      <c r="G180" s="53" t="n">
        <f aca="false">C180+E180</f>
        <v>37</v>
      </c>
    </row>
    <row r="181" customFormat="false" ht="18" hidden="false" customHeight="false" outlineLevel="0" collapsed="false">
      <c r="A181" s="59" t="s">
        <v>57</v>
      </c>
      <c r="B181" s="60" t="n">
        <f aca="false">B5+B36+B47+B59++B64+B77+B105+B117+B142+B149+B161+B168</f>
        <v>652723323.33</v>
      </c>
      <c r="C181" s="60" t="n">
        <f aca="false">C5+C36+C47+C59++C64+C77+C105+C117+C142+C149+C161+C168</f>
        <v>4341</v>
      </c>
      <c r="D181" s="60" t="n">
        <f aca="false">D5+D36+D47+D59++D64+D77+D105+D117+D142+D149+D161+D168</f>
        <v>-12958994.46</v>
      </c>
      <c r="E181" s="60" t="n">
        <f aca="false">E5+E36+E47+E59++E64+E77+E105+E117+E142+E149+E161+E168</f>
        <v>-56</v>
      </c>
      <c r="F181" s="60" t="n">
        <f aca="false">F5+F36+F47+F59++F64+F77+F105+F117+F142+F149+F161+F168</f>
        <v>639764328.87</v>
      </c>
      <c r="G181" s="60" t="n">
        <f aca="false">G5+G36+G47+G59++G64+G77+G105+G117+G142+G149+G161+G168</f>
        <v>4285</v>
      </c>
    </row>
    <row r="185" customFormat="false" ht="11.25" hidden="false" customHeight="false" outlineLevel="0" collapsed="false">
      <c r="A185" s="61" t="s">
        <v>58</v>
      </c>
    </row>
  </sheetData>
  <mergeCells count="7">
    <mergeCell ref="B1:C1"/>
    <mergeCell ref="D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62" width="13.65"/>
    <col collapsed="false" customWidth="true" hidden="false" outlineLevel="0" max="2" min="2" style="62" width="13.33"/>
    <col collapsed="false" customWidth="true" hidden="false" outlineLevel="0" max="4" min="3" style="62" width="10.49"/>
    <col collapsed="false" customWidth="true" hidden="false" outlineLevel="0" max="5" min="5" style="62" width="13.33"/>
    <col collapsed="false" customWidth="true" hidden="false" outlineLevel="0" max="6" min="6" style="62" width="13.16"/>
    <col collapsed="false" customWidth="true" hidden="false" outlineLevel="0" max="8" min="7" style="62" width="10.49"/>
    <col collapsed="false" customWidth="true" hidden="false" outlineLevel="0" max="9" min="9" style="62" width="13.16"/>
    <col collapsed="false" customWidth="true" hidden="false" outlineLevel="0" max="10" min="10" style="62" width="11.82"/>
    <col collapsed="false" customWidth="true" hidden="false" outlineLevel="0" max="11" min="11" style="62" width="12.49"/>
    <col collapsed="false" customWidth="true" hidden="false" outlineLevel="0" max="12" min="12" style="62" width="13.82"/>
    <col collapsed="false" customWidth="true" hidden="false" outlineLevel="0" max="13" min="13" style="62" width="12.49"/>
    <col collapsed="false" customWidth="true" hidden="false" outlineLevel="0" max="14" min="14" style="62" width="14.65"/>
  </cols>
  <sheetData>
    <row r="1" customFormat="false" ht="32.25" hidden="false" customHeight="true" outlineLevel="0" collapsed="false">
      <c r="K1" s="63" t="s">
        <v>59</v>
      </c>
      <c r="L1" s="63"/>
      <c r="M1" s="63"/>
      <c r="N1" s="63"/>
    </row>
    <row r="2" customFormat="false" ht="24.75" hidden="false" customHeight="true" outlineLevel="0" collapsed="false">
      <c r="A2" s="64" t="s">
        <v>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9.5" hidden="false" customHeight="true" outlineLevel="0" collapsed="false">
      <c r="A3" s="65" t="s">
        <v>61</v>
      </c>
      <c r="B3" s="66" t="s">
        <v>62</v>
      </c>
      <c r="C3" s="65" t="s">
        <v>63</v>
      </c>
      <c r="D3" s="65"/>
      <c r="E3" s="65"/>
      <c r="F3" s="65"/>
      <c r="G3" s="65"/>
      <c r="H3" s="65"/>
      <c r="I3" s="65" t="s">
        <v>64</v>
      </c>
      <c r="J3" s="65"/>
      <c r="K3" s="65"/>
      <c r="L3" s="65"/>
      <c r="M3" s="65"/>
      <c r="N3" s="65"/>
    </row>
    <row r="4" customFormat="false" ht="40.5" hidden="false" customHeight="true" outlineLevel="0" collapsed="false">
      <c r="A4" s="65"/>
      <c r="B4" s="66"/>
      <c r="C4" s="67" t="s">
        <v>65</v>
      </c>
      <c r="D4" s="67" t="s">
        <v>66</v>
      </c>
      <c r="E4" s="68" t="s">
        <v>11</v>
      </c>
      <c r="F4" s="68" t="s">
        <v>67</v>
      </c>
      <c r="G4" s="67" t="s">
        <v>10</v>
      </c>
      <c r="H4" s="69" t="s">
        <v>68</v>
      </c>
      <c r="I4" s="67" t="s">
        <v>65</v>
      </c>
      <c r="J4" s="67" t="s">
        <v>66</v>
      </c>
      <c r="K4" s="68" t="s">
        <v>11</v>
      </c>
      <c r="L4" s="68" t="s">
        <v>67</v>
      </c>
      <c r="M4" s="67" t="s">
        <v>10</v>
      </c>
      <c r="N4" s="70" t="s">
        <v>68</v>
      </c>
    </row>
    <row r="5" customFormat="false" ht="25.5" hidden="false" customHeight="true" outlineLevel="0" collapsed="false">
      <c r="A5" s="71" t="s">
        <v>69</v>
      </c>
      <c r="B5" s="71"/>
      <c r="C5" s="72" t="n">
        <v>8180</v>
      </c>
      <c r="D5" s="72" t="n">
        <v>2516</v>
      </c>
      <c r="E5" s="72" t="n">
        <v>2036</v>
      </c>
      <c r="F5" s="72" t="n">
        <v>4315</v>
      </c>
      <c r="G5" s="73" t="n">
        <v>413</v>
      </c>
      <c r="H5" s="74" t="n">
        <v>17460</v>
      </c>
      <c r="I5" s="72" t="n">
        <v>1392409</v>
      </c>
      <c r="J5" s="72" t="n">
        <v>428277</v>
      </c>
      <c r="K5" s="72" t="n">
        <v>346571</v>
      </c>
      <c r="L5" s="72" t="n">
        <v>734504</v>
      </c>
      <c r="M5" s="72" t="n">
        <v>70301</v>
      </c>
      <c r="N5" s="75" t="n">
        <v>2972062</v>
      </c>
    </row>
    <row r="6" customFormat="false" ht="28.5" hidden="false" customHeight="true" outlineLevel="0" collapsed="false">
      <c r="A6" s="71" t="s">
        <v>70</v>
      </c>
      <c r="B6" s="71"/>
      <c r="C6" s="72" t="n">
        <v>2067</v>
      </c>
      <c r="D6" s="73" t="n">
        <v>682</v>
      </c>
      <c r="E6" s="72" t="n">
        <v>1040</v>
      </c>
      <c r="F6" s="73" t="n">
        <v>472</v>
      </c>
      <c r="G6" s="73" t="n">
        <v>851</v>
      </c>
      <c r="H6" s="74" t="n">
        <v>5112</v>
      </c>
      <c r="I6" s="72" t="n">
        <v>369723</v>
      </c>
      <c r="J6" s="72" t="n">
        <v>121989</v>
      </c>
      <c r="K6" s="72" t="n">
        <v>186025</v>
      </c>
      <c r="L6" s="72" t="n">
        <v>84427</v>
      </c>
      <c r="M6" s="72" t="n">
        <v>152217</v>
      </c>
      <c r="N6" s="75" t="n">
        <v>914381</v>
      </c>
    </row>
    <row r="7" customFormat="false" ht="11.25" hidden="false" customHeight="true" outlineLevel="0" collapsed="false">
      <c r="A7" s="71" t="s">
        <v>71</v>
      </c>
      <c r="B7" s="71"/>
      <c r="C7" s="72" t="n">
        <v>57887</v>
      </c>
      <c r="D7" s="72" t="n">
        <v>5494</v>
      </c>
      <c r="E7" s="72" t="n">
        <v>9683</v>
      </c>
      <c r="F7" s="72" t="n">
        <v>3303</v>
      </c>
      <c r="G7" s="72" t="n">
        <v>2046</v>
      </c>
      <c r="H7" s="74" t="n">
        <v>78413</v>
      </c>
      <c r="I7" s="72" t="n">
        <v>10354202</v>
      </c>
      <c r="J7" s="72" t="n">
        <v>982707</v>
      </c>
      <c r="K7" s="72" t="n">
        <v>1731991</v>
      </c>
      <c r="L7" s="72" t="n">
        <v>590804</v>
      </c>
      <c r="M7" s="72" t="n">
        <v>365968</v>
      </c>
      <c r="N7" s="75" t="n">
        <v>14025672</v>
      </c>
    </row>
    <row r="8" customFormat="false" ht="11.25" hidden="false" customHeight="true" outlineLevel="0" collapsed="false">
      <c r="A8" s="71" t="s">
        <v>72</v>
      </c>
      <c r="B8" s="71"/>
      <c r="C8" s="72" t="n">
        <v>53284</v>
      </c>
      <c r="D8" s="72" t="n">
        <v>8663</v>
      </c>
      <c r="E8" s="72" t="n">
        <v>17627</v>
      </c>
      <c r="F8" s="72" t="n">
        <v>6699</v>
      </c>
      <c r="G8" s="72" t="n">
        <v>6308</v>
      </c>
      <c r="H8" s="74" t="n">
        <v>92581</v>
      </c>
      <c r="I8" s="72" t="n">
        <v>11695023</v>
      </c>
      <c r="J8" s="72" t="n">
        <v>1901393</v>
      </c>
      <c r="K8" s="72" t="n">
        <v>3868858</v>
      </c>
      <c r="L8" s="72" t="n">
        <v>1470327</v>
      </c>
      <c r="M8" s="72" t="n">
        <v>1384508</v>
      </c>
      <c r="N8" s="75" t="n">
        <v>20320109</v>
      </c>
    </row>
    <row r="9" customFormat="false" ht="11.25" hidden="false" customHeight="true" outlineLevel="0" collapsed="false">
      <c r="A9" s="71" t="s">
        <v>73</v>
      </c>
      <c r="B9" s="71"/>
      <c r="C9" s="72" t="n">
        <v>63616</v>
      </c>
      <c r="D9" s="72" t="n">
        <v>14163</v>
      </c>
      <c r="E9" s="72" t="n">
        <v>7741</v>
      </c>
      <c r="F9" s="72" t="n">
        <v>7333</v>
      </c>
      <c r="G9" s="72" t="n">
        <v>2207</v>
      </c>
      <c r="H9" s="74" t="n">
        <v>95060</v>
      </c>
      <c r="I9" s="72" t="n">
        <v>16859697</v>
      </c>
      <c r="J9" s="72" t="n">
        <v>3753521</v>
      </c>
      <c r="K9" s="72" t="n">
        <v>2051542</v>
      </c>
      <c r="L9" s="72" t="n">
        <v>1943412</v>
      </c>
      <c r="M9" s="72" t="n">
        <v>584906</v>
      </c>
      <c r="N9" s="75" t="n">
        <v>25193078</v>
      </c>
    </row>
    <row r="10" customFormat="false" ht="11.25" hidden="false" customHeight="true" outlineLevel="0" collapsed="false">
      <c r="A10" s="71" t="s">
        <v>74</v>
      </c>
      <c r="B10" s="71"/>
      <c r="C10" s="72" t="n">
        <v>50473</v>
      </c>
      <c r="D10" s="72" t="n">
        <v>10982</v>
      </c>
      <c r="E10" s="72" t="n">
        <v>15064</v>
      </c>
      <c r="F10" s="72" t="n">
        <v>11514</v>
      </c>
      <c r="G10" s="72" t="n">
        <v>2364</v>
      </c>
      <c r="H10" s="74" t="n">
        <v>90397</v>
      </c>
      <c r="I10" s="72" t="n">
        <v>12796842</v>
      </c>
      <c r="J10" s="72" t="n">
        <v>2784358</v>
      </c>
      <c r="K10" s="72" t="n">
        <v>3819302</v>
      </c>
      <c r="L10" s="72" t="n">
        <v>2919240</v>
      </c>
      <c r="M10" s="72" t="n">
        <v>599365</v>
      </c>
      <c r="N10" s="75" t="n">
        <v>22919107</v>
      </c>
    </row>
    <row r="11" customFormat="false" ht="11.25" hidden="false" customHeight="true" outlineLevel="0" collapsed="false">
      <c r="A11" s="71" t="s">
        <v>75</v>
      </c>
      <c r="B11" s="71"/>
      <c r="C11" s="72" t="n">
        <v>33069</v>
      </c>
      <c r="D11" s="72" t="n">
        <v>8616</v>
      </c>
      <c r="E11" s="72" t="n">
        <v>6671</v>
      </c>
      <c r="F11" s="72" t="n">
        <v>3704</v>
      </c>
      <c r="G11" s="72" t="n">
        <v>2093</v>
      </c>
      <c r="H11" s="74" t="n">
        <v>54153</v>
      </c>
      <c r="I11" s="72" t="n">
        <v>12115243</v>
      </c>
      <c r="J11" s="72" t="n">
        <v>3156579</v>
      </c>
      <c r="K11" s="72" t="n">
        <v>2444006</v>
      </c>
      <c r="L11" s="72" t="n">
        <v>1357008</v>
      </c>
      <c r="M11" s="72" t="n">
        <v>766798</v>
      </c>
      <c r="N11" s="75" t="n">
        <v>19839634</v>
      </c>
    </row>
    <row r="12" customFormat="false" ht="25.5" hidden="false" customHeight="true" outlineLevel="0" collapsed="false">
      <c r="A12" s="71" t="s">
        <v>76</v>
      </c>
      <c r="B12" s="71"/>
      <c r="C12" s="72" t="n">
        <v>48995</v>
      </c>
      <c r="D12" s="72" t="n">
        <v>40053</v>
      </c>
      <c r="E12" s="72" t="n">
        <v>12008</v>
      </c>
      <c r="F12" s="72" t="n">
        <v>14715</v>
      </c>
      <c r="G12" s="72" t="n">
        <v>3319</v>
      </c>
      <c r="H12" s="74" t="n">
        <v>119090</v>
      </c>
      <c r="I12" s="72" t="n">
        <v>10133602</v>
      </c>
      <c r="J12" s="72" t="n">
        <v>8284135</v>
      </c>
      <c r="K12" s="72" t="n">
        <v>2483606</v>
      </c>
      <c r="L12" s="72" t="n">
        <v>3043494</v>
      </c>
      <c r="M12" s="72" t="n">
        <v>686466</v>
      </c>
      <c r="N12" s="75" t="n">
        <v>24631303</v>
      </c>
    </row>
    <row r="13" customFormat="false" ht="11.25" hidden="false" customHeight="true" outlineLevel="0" collapsed="false">
      <c r="A13" s="71" t="s">
        <v>77</v>
      </c>
      <c r="B13" s="71"/>
      <c r="C13" s="72" t="n">
        <v>6413</v>
      </c>
      <c r="D13" s="72" t="n">
        <v>33752</v>
      </c>
      <c r="E13" s="72" t="n">
        <v>13532</v>
      </c>
      <c r="F13" s="72" t="n">
        <v>2589</v>
      </c>
      <c r="G13" s="73" t="n">
        <v>848</v>
      </c>
      <c r="H13" s="74" t="n">
        <v>57134</v>
      </c>
      <c r="I13" s="72" t="n">
        <v>1326397</v>
      </c>
      <c r="J13" s="72" t="n">
        <v>6980903</v>
      </c>
      <c r="K13" s="72" t="n">
        <v>2798815</v>
      </c>
      <c r="L13" s="72" t="n">
        <v>535482</v>
      </c>
      <c r="M13" s="72" t="n">
        <v>175392</v>
      </c>
      <c r="N13" s="75" t="n">
        <v>11816989</v>
      </c>
    </row>
    <row r="14" customFormat="false" ht="11.25" hidden="false" customHeight="true" outlineLevel="0" collapsed="false">
      <c r="A14" s="71" t="s">
        <v>78</v>
      </c>
      <c r="B14" s="71"/>
      <c r="C14" s="72" t="n">
        <v>3046</v>
      </c>
      <c r="D14" s="72" t="n">
        <v>9785</v>
      </c>
      <c r="E14" s="72" t="n">
        <v>5001</v>
      </c>
      <c r="F14" s="72" t="n">
        <v>2129</v>
      </c>
      <c r="G14" s="73" t="n">
        <v>307</v>
      </c>
      <c r="H14" s="74" t="n">
        <v>20268</v>
      </c>
      <c r="I14" s="72" t="n">
        <v>518492</v>
      </c>
      <c r="J14" s="72" t="n">
        <v>1665615</v>
      </c>
      <c r="K14" s="72" t="n">
        <v>851276</v>
      </c>
      <c r="L14" s="72" t="n">
        <v>362400</v>
      </c>
      <c r="M14" s="72" t="n">
        <v>52257</v>
      </c>
      <c r="N14" s="75" t="n">
        <v>3450040</v>
      </c>
    </row>
    <row r="15" customFormat="false" ht="11.25" hidden="false" customHeight="true" outlineLevel="0" collapsed="false">
      <c r="A15" s="71" t="s">
        <v>79</v>
      </c>
      <c r="B15" s="71"/>
      <c r="C15" s="72" t="n">
        <v>9884</v>
      </c>
      <c r="D15" s="72" t="n">
        <v>18560</v>
      </c>
      <c r="E15" s="72" t="n">
        <v>9614</v>
      </c>
      <c r="F15" s="72" t="n">
        <v>3414</v>
      </c>
      <c r="G15" s="72" t="n">
        <v>1268</v>
      </c>
      <c r="H15" s="74" t="n">
        <v>42740</v>
      </c>
      <c r="I15" s="72" t="n">
        <v>1682466</v>
      </c>
      <c r="J15" s="72" t="n">
        <v>3159305</v>
      </c>
      <c r="K15" s="72" t="n">
        <v>1636507</v>
      </c>
      <c r="L15" s="72" t="n">
        <v>581136</v>
      </c>
      <c r="M15" s="72" t="n">
        <v>215840</v>
      </c>
      <c r="N15" s="75" t="n">
        <v>7275254</v>
      </c>
    </row>
    <row r="16" customFormat="false" ht="11.25" hidden="false" customHeight="true" outlineLevel="0" collapsed="false">
      <c r="A16" s="71" t="s">
        <v>80</v>
      </c>
      <c r="B16" s="71"/>
      <c r="C16" s="72" t="n">
        <v>4499</v>
      </c>
      <c r="D16" s="72" t="n">
        <v>19616</v>
      </c>
      <c r="E16" s="72" t="n">
        <v>8812</v>
      </c>
      <c r="F16" s="72" t="n">
        <v>4171</v>
      </c>
      <c r="G16" s="73" t="n">
        <v>632</v>
      </c>
      <c r="H16" s="74" t="n">
        <v>37730</v>
      </c>
      <c r="I16" s="72" t="n">
        <v>765825</v>
      </c>
      <c r="J16" s="72" t="n">
        <v>3339059</v>
      </c>
      <c r="K16" s="72" t="n">
        <v>1499988</v>
      </c>
      <c r="L16" s="72" t="n">
        <v>709993</v>
      </c>
      <c r="M16" s="72" t="n">
        <v>107579</v>
      </c>
      <c r="N16" s="75" t="n">
        <v>6422444</v>
      </c>
    </row>
    <row r="17" customFormat="false" ht="11.25" hidden="false" customHeight="true" outlineLevel="0" collapsed="false">
      <c r="A17" s="71" t="s">
        <v>81</v>
      </c>
      <c r="B17" s="71"/>
      <c r="C17" s="72" t="n">
        <v>7094</v>
      </c>
      <c r="D17" s="72" t="n">
        <v>15516</v>
      </c>
      <c r="E17" s="72" t="n">
        <v>7113</v>
      </c>
      <c r="F17" s="72" t="n">
        <v>2171</v>
      </c>
      <c r="G17" s="73" t="n">
        <v>489</v>
      </c>
      <c r="H17" s="74" t="n">
        <v>32383</v>
      </c>
      <c r="I17" s="72" t="n">
        <v>2530145</v>
      </c>
      <c r="J17" s="72" t="n">
        <v>5533933</v>
      </c>
      <c r="K17" s="72" t="n">
        <v>2536919</v>
      </c>
      <c r="L17" s="72" t="n">
        <v>774309</v>
      </c>
      <c r="M17" s="72" t="n">
        <v>174408</v>
      </c>
      <c r="N17" s="75" t="n">
        <v>11549714</v>
      </c>
    </row>
    <row r="18" customFormat="false" ht="37.5" hidden="false" customHeight="true" outlineLevel="0" collapsed="false">
      <c r="A18" s="71" t="s">
        <v>82</v>
      </c>
      <c r="B18" s="71"/>
      <c r="C18" s="72" t="n">
        <v>1233</v>
      </c>
      <c r="D18" s="72" t="n">
        <v>28209</v>
      </c>
      <c r="E18" s="72" t="n">
        <v>18325</v>
      </c>
      <c r="F18" s="72" t="n">
        <v>24686</v>
      </c>
      <c r="G18" s="73" t="n">
        <v>110</v>
      </c>
      <c r="H18" s="74" t="n">
        <v>72563</v>
      </c>
      <c r="I18" s="72" t="n">
        <v>209883</v>
      </c>
      <c r="J18" s="72" t="n">
        <v>4801770</v>
      </c>
      <c r="K18" s="72" t="n">
        <v>3119305</v>
      </c>
      <c r="L18" s="72" t="n">
        <v>4202080</v>
      </c>
      <c r="M18" s="72" t="n">
        <v>18724</v>
      </c>
      <c r="N18" s="75" t="n">
        <v>12351762</v>
      </c>
    </row>
    <row r="19" customFormat="false" ht="11.25" hidden="false" customHeight="true" outlineLevel="0" collapsed="false">
      <c r="A19" s="71" t="s">
        <v>83</v>
      </c>
      <c r="B19" s="71"/>
      <c r="C19" s="73" t="n">
        <v>561</v>
      </c>
      <c r="D19" s="72" t="n">
        <v>11047</v>
      </c>
      <c r="E19" s="72" t="n">
        <v>3127</v>
      </c>
      <c r="F19" s="72" t="n">
        <v>6166</v>
      </c>
      <c r="G19" s="73" t="n">
        <v>42</v>
      </c>
      <c r="H19" s="74" t="n">
        <v>20943</v>
      </c>
      <c r="I19" s="72" t="n">
        <v>200086</v>
      </c>
      <c r="J19" s="72" t="n">
        <v>3940022</v>
      </c>
      <c r="K19" s="72" t="n">
        <v>1115275</v>
      </c>
      <c r="L19" s="72" t="n">
        <v>2199165</v>
      </c>
      <c r="M19" s="72" t="n">
        <v>14981</v>
      </c>
      <c r="N19" s="75" t="n">
        <v>7469529</v>
      </c>
    </row>
    <row r="20" customFormat="false" ht="11.25" hidden="false" customHeight="true" outlineLevel="0" collapsed="false">
      <c r="A20" s="71" t="s">
        <v>84</v>
      </c>
      <c r="B20" s="71"/>
      <c r="C20" s="72" t="n">
        <v>22270</v>
      </c>
      <c r="D20" s="73" t="n">
        <v>378</v>
      </c>
      <c r="E20" s="72" t="n">
        <v>1955</v>
      </c>
      <c r="F20" s="72" t="n">
        <v>1330</v>
      </c>
      <c r="G20" s="73" t="n">
        <v>25</v>
      </c>
      <c r="H20" s="74" t="n">
        <v>25958</v>
      </c>
      <c r="I20" s="72" t="n">
        <v>5902059</v>
      </c>
      <c r="J20" s="72" t="n">
        <v>100178</v>
      </c>
      <c r="K20" s="72" t="n">
        <v>518119</v>
      </c>
      <c r="L20" s="72" t="n">
        <v>352480</v>
      </c>
      <c r="M20" s="72" t="n">
        <v>6625</v>
      </c>
      <c r="N20" s="75" t="n">
        <v>6879461</v>
      </c>
    </row>
    <row r="21" customFormat="false" ht="11.25" hidden="false" customHeight="true" outlineLevel="0" collapsed="false">
      <c r="A21" s="71" t="s">
        <v>85</v>
      </c>
      <c r="B21" s="71"/>
      <c r="C21" s="72" t="n">
        <v>1346</v>
      </c>
      <c r="D21" s="72" t="n">
        <v>11494</v>
      </c>
      <c r="E21" s="72" t="n">
        <v>2940</v>
      </c>
      <c r="F21" s="73" t="n">
        <v>145</v>
      </c>
      <c r="G21" s="72" t="n">
        <v>10384</v>
      </c>
      <c r="H21" s="74" t="n">
        <v>26309</v>
      </c>
      <c r="I21" s="72" t="n">
        <v>300284</v>
      </c>
      <c r="J21" s="72" t="n">
        <v>2564241</v>
      </c>
      <c r="K21" s="72" t="n">
        <v>655897</v>
      </c>
      <c r="L21" s="72" t="n">
        <v>32349</v>
      </c>
      <c r="M21" s="72" t="n">
        <v>2316605</v>
      </c>
      <c r="N21" s="75" t="n">
        <v>5869376</v>
      </c>
    </row>
    <row r="22" customFormat="false" ht="11.25" hidden="false" customHeight="true" outlineLevel="0" collapsed="false">
      <c r="A22" s="71" t="s">
        <v>86</v>
      </c>
      <c r="B22" s="71"/>
      <c r="C22" s="72" t="n">
        <v>2475</v>
      </c>
      <c r="D22" s="72" t="n">
        <v>14806</v>
      </c>
      <c r="E22" s="72" t="n">
        <v>4606</v>
      </c>
      <c r="F22" s="73" t="n">
        <v>110</v>
      </c>
      <c r="G22" s="72" t="n">
        <v>15986</v>
      </c>
      <c r="H22" s="74" t="n">
        <v>37983</v>
      </c>
      <c r="I22" s="72" t="n">
        <v>596417</v>
      </c>
      <c r="J22" s="72" t="n">
        <v>3567894</v>
      </c>
      <c r="K22" s="72" t="n">
        <v>1109936</v>
      </c>
      <c r="L22" s="72" t="n">
        <v>26508</v>
      </c>
      <c r="M22" s="72" t="n">
        <v>3852246</v>
      </c>
      <c r="N22" s="75" t="n">
        <v>9153001</v>
      </c>
    </row>
    <row r="23" customFormat="false" ht="39.75" hidden="false" customHeight="true" outlineLevel="0" collapsed="false">
      <c r="A23" s="71" t="s">
        <v>87</v>
      </c>
      <c r="B23" s="71"/>
      <c r="C23" s="72" t="n">
        <v>25845</v>
      </c>
      <c r="D23" s="72" t="n">
        <v>32916</v>
      </c>
      <c r="E23" s="72" t="n">
        <v>5073</v>
      </c>
      <c r="F23" s="72" t="n">
        <v>1268</v>
      </c>
      <c r="G23" s="72" t="n">
        <v>43820</v>
      </c>
      <c r="H23" s="74" t="n">
        <v>108922</v>
      </c>
      <c r="I23" s="72" t="n">
        <v>6228027</v>
      </c>
      <c r="J23" s="72" t="n">
        <v>7931969</v>
      </c>
      <c r="K23" s="72" t="n">
        <v>1222471</v>
      </c>
      <c r="L23" s="72" t="n">
        <v>305559</v>
      </c>
      <c r="M23" s="72" t="n">
        <v>10559573</v>
      </c>
      <c r="N23" s="75" t="n">
        <v>26247599</v>
      </c>
    </row>
    <row r="24" customFormat="false" ht="11.25" hidden="false" customHeight="true" outlineLevel="0" collapsed="false">
      <c r="A24" s="71" t="s">
        <v>88</v>
      </c>
      <c r="B24" s="71"/>
      <c r="C24" s="73" t="n">
        <v>39</v>
      </c>
      <c r="D24" s="73" t="n">
        <v>154</v>
      </c>
      <c r="E24" s="72" t="n">
        <v>8326</v>
      </c>
      <c r="F24" s="73" t="n">
        <v>103</v>
      </c>
      <c r="G24" s="72" t="n">
        <v>14481</v>
      </c>
      <c r="H24" s="74" t="n">
        <v>23103</v>
      </c>
      <c r="I24" s="72" t="n">
        <v>9889</v>
      </c>
      <c r="J24" s="72" t="n">
        <v>39045</v>
      </c>
      <c r="K24" s="72" t="n">
        <v>2110961</v>
      </c>
      <c r="L24" s="72" t="n">
        <v>26115</v>
      </c>
      <c r="M24" s="72" t="n">
        <v>3671488</v>
      </c>
      <c r="N24" s="75" t="n">
        <v>5857498</v>
      </c>
    </row>
    <row r="25" customFormat="false" ht="11.25" hidden="false" customHeight="true" outlineLevel="0" collapsed="false">
      <c r="A25" s="71" t="s">
        <v>89</v>
      </c>
      <c r="B25" s="71"/>
      <c r="C25" s="73" t="n">
        <v>243</v>
      </c>
      <c r="D25" s="72" t="n">
        <v>17332</v>
      </c>
      <c r="E25" s="72" t="n">
        <v>2462</v>
      </c>
      <c r="F25" s="73" t="n">
        <v>82</v>
      </c>
      <c r="G25" s="73" t="n">
        <v>37</v>
      </c>
      <c r="H25" s="74" t="n">
        <v>20156</v>
      </c>
      <c r="I25" s="72" t="n">
        <v>58559</v>
      </c>
      <c r="J25" s="72" t="n">
        <v>4176598</v>
      </c>
      <c r="K25" s="72" t="n">
        <v>593283</v>
      </c>
      <c r="L25" s="72" t="n">
        <v>19761</v>
      </c>
      <c r="M25" s="72" t="n">
        <v>8917</v>
      </c>
      <c r="N25" s="75" t="n">
        <v>4857118</v>
      </c>
    </row>
    <row r="26" customFormat="false" ht="11.25" hidden="false" customHeight="true" outlineLevel="0" collapsed="false">
      <c r="A26" s="71" t="s">
        <v>90</v>
      </c>
      <c r="B26" s="71"/>
      <c r="C26" s="73" t="n">
        <v>298</v>
      </c>
      <c r="D26" s="73" t="n">
        <v>416</v>
      </c>
      <c r="E26" s="72" t="n">
        <v>11778</v>
      </c>
      <c r="F26" s="72" t="n">
        <v>7907</v>
      </c>
      <c r="G26" s="72" t="n">
        <v>1005</v>
      </c>
      <c r="H26" s="74" t="n">
        <v>21404</v>
      </c>
      <c r="I26" s="72" t="n">
        <v>83594</v>
      </c>
      <c r="J26" s="72" t="n">
        <v>116695</v>
      </c>
      <c r="K26" s="72" t="n">
        <v>3303895</v>
      </c>
      <c r="L26" s="72" t="n">
        <v>2218024</v>
      </c>
      <c r="M26" s="72" t="n">
        <v>281917</v>
      </c>
      <c r="N26" s="75" t="n">
        <v>6004125</v>
      </c>
    </row>
    <row r="27" customFormat="false" ht="11.25" hidden="false" customHeight="true" outlineLevel="0" collapsed="false">
      <c r="A27" s="71" t="s">
        <v>91</v>
      </c>
      <c r="B27" s="71"/>
      <c r="C27" s="73" t="n">
        <v>314</v>
      </c>
      <c r="D27" s="73" t="n">
        <v>188</v>
      </c>
      <c r="E27" s="72" t="n">
        <v>9114</v>
      </c>
      <c r="F27" s="72" t="n">
        <v>3909</v>
      </c>
      <c r="G27" s="73" t="n">
        <v>105</v>
      </c>
      <c r="H27" s="74" t="n">
        <v>13630</v>
      </c>
      <c r="I27" s="72" t="n">
        <v>90084</v>
      </c>
      <c r="J27" s="72" t="n">
        <v>53934</v>
      </c>
      <c r="K27" s="72" t="n">
        <v>2614704</v>
      </c>
      <c r="L27" s="72" t="n">
        <v>1121449</v>
      </c>
      <c r="M27" s="72" t="n">
        <v>30124</v>
      </c>
      <c r="N27" s="75" t="n">
        <v>3910295</v>
      </c>
    </row>
    <row r="28" customFormat="false" ht="11.25" hidden="false" customHeight="true" outlineLevel="0" collapsed="false">
      <c r="A28" s="71" t="s">
        <v>92</v>
      </c>
      <c r="B28" s="71"/>
      <c r="C28" s="73" t="n">
        <v>77</v>
      </c>
      <c r="D28" s="73" t="n">
        <v>161</v>
      </c>
      <c r="E28" s="72" t="n">
        <v>4577</v>
      </c>
      <c r="F28" s="73" t="n">
        <v>34</v>
      </c>
      <c r="G28" s="72" t="n">
        <v>13969</v>
      </c>
      <c r="H28" s="74" t="n">
        <v>18818</v>
      </c>
      <c r="I28" s="72" t="n">
        <v>18555</v>
      </c>
      <c r="J28" s="72" t="n">
        <v>38798</v>
      </c>
      <c r="K28" s="72" t="n">
        <v>1102948</v>
      </c>
      <c r="L28" s="72" t="n">
        <v>8194</v>
      </c>
      <c r="M28" s="72" t="n">
        <v>3366196</v>
      </c>
      <c r="N28" s="75" t="n">
        <v>4534691</v>
      </c>
    </row>
    <row r="29" customFormat="false" ht="11.25" hidden="false" customHeight="true" outlineLevel="0" collapsed="false">
      <c r="A29" s="71" t="s">
        <v>93</v>
      </c>
      <c r="B29" s="71"/>
      <c r="C29" s="72" t="n">
        <v>14809</v>
      </c>
      <c r="D29" s="73" t="n">
        <v>281</v>
      </c>
      <c r="E29" s="73" t="n">
        <v>407</v>
      </c>
      <c r="F29" s="73" t="n">
        <v>210</v>
      </c>
      <c r="G29" s="73" t="n">
        <v>63</v>
      </c>
      <c r="H29" s="74" t="n">
        <v>15770</v>
      </c>
      <c r="I29" s="72" t="n">
        <v>3754648</v>
      </c>
      <c r="J29" s="72" t="n">
        <v>71246</v>
      </c>
      <c r="K29" s="72" t="n">
        <v>103192</v>
      </c>
      <c r="L29" s="72" t="n">
        <v>53243</v>
      </c>
      <c r="M29" s="72" t="n">
        <v>15973</v>
      </c>
      <c r="N29" s="75" t="n">
        <v>3998302</v>
      </c>
    </row>
    <row r="30" customFormat="false" ht="11.25" hidden="false" customHeight="true" outlineLevel="0" collapsed="false">
      <c r="A30" s="71" t="s">
        <v>94</v>
      </c>
      <c r="B30" s="71"/>
      <c r="C30" s="72" t="n">
        <v>32857</v>
      </c>
      <c r="D30" s="72" t="n">
        <v>1170</v>
      </c>
      <c r="E30" s="72" t="n">
        <v>8023</v>
      </c>
      <c r="F30" s="72" t="n">
        <v>3109</v>
      </c>
      <c r="G30" s="73" t="n">
        <v>71</v>
      </c>
      <c r="H30" s="74" t="n">
        <v>45230</v>
      </c>
      <c r="I30" s="72" t="n">
        <v>7917754</v>
      </c>
      <c r="J30" s="72" t="n">
        <v>281943</v>
      </c>
      <c r="K30" s="72" t="n">
        <v>1933350</v>
      </c>
      <c r="L30" s="72" t="n">
        <v>749196</v>
      </c>
      <c r="M30" s="72" t="n">
        <v>17109</v>
      </c>
      <c r="N30" s="75" t="n">
        <v>10899352</v>
      </c>
    </row>
    <row r="31" customFormat="false" ht="11.25" hidden="false" customHeight="true" outlineLevel="0" collapsed="false">
      <c r="A31" s="71" t="s">
        <v>95</v>
      </c>
      <c r="B31" s="71"/>
      <c r="C31" s="73" t="n">
        <v>263</v>
      </c>
      <c r="D31" s="73" t="n">
        <v>503</v>
      </c>
      <c r="E31" s="72" t="n">
        <v>5459</v>
      </c>
      <c r="F31" s="73" t="n">
        <v>42</v>
      </c>
      <c r="G31" s="72" t="n">
        <v>7277</v>
      </c>
      <c r="H31" s="74" t="n">
        <v>13544</v>
      </c>
      <c r="I31" s="72" t="n">
        <v>66681</v>
      </c>
      <c r="J31" s="72" t="n">
        <v>127530</v>
      </c>
      <c r="K31" s="72" t="n">
        <v>1384066</v>
      </c>
      <c r="L31" s="72" t="n">
        <v>10649</v>
      </c>
      <c r="M31" s="72" t="n">
        <v>1844999</v>
      </c>
      <c r="N31" s="75" t="n">
        <v>3433925</v>
      </c>
    </row>
    <row r="32" customFormat="false" ht="11.25" hidden="false" customHeight="true" outlineLevel="0" collapsed="false">
      <c r="A32" s="71" t="s">
        <v>96</v>
      </c>
      <c r="B32" s="71"/>
      <c r="C32" s="73" t="n">
        <v>288</v>
      </c>
      <c r="D32" s="72" t="n">
        <v>12693</v>
      </c>
      <c r="E32" s="72" t="n">
        <v>2249</v>
      </c>
      <c r="F32" s="73" t="n">
        <v>103</v>
      </c>
      <c r="G32" s="73" t="n">
        <v>23</v>
      </c>
      <c r="H32" s="74" t="n">
        <v>15356</v>
      </c>
      <c r="I32" s="72" t="n">
        <v>69403</v>
      </c>
      <c r="J32" s="72" t="n">
        <v>3058711</v>
      </c>
      <c r="K32" s="72" t="n">
        <v>541954</v>
      </c>
      <c r="L32" s="72" t="n">
        <v>24821</v>
      </c>
      <c r="M32" s="72" t="n">
        <v>5543</v>
      </c>
      <c r="N32" s="75" t="n">
        <v>3700432</v>
      </c>
    </row>
    <row r="33" customFormat="false" ht="11.25" hidden="false" customHeight="true" outlineLevel="0" collapsed="false">
      <c r="A33" s="71" t="s">
        <v>97</v>
      </c>
      <c r="B33" s="71"/>
      <c r="C33" s="73" t="n">
        <v>460</v>
      </c>
      <c r="D33" s="73" t="n">
        <v>841</v>
      </c>
      <c r="E33" s="72" t="n">
        <v>12494</v>
      </c>
      <c r="F33" s="72" t="n">
        <v>9321</v>
      </c>
      <c r="G33" s="73" t="n">
        <v>118</v>
      </c>
      <c r="H33" s="74" t="n">
        <v>23234</v>
      </c>
      <c r="I33" s="72" t="n">
        <v>110849</v>
      </c>
      <c r="J33" s="72" t="n">
        <v>202663</v>
      </c>
      <c r="K33" s="72" t="n">
        <v>3010755</v>
      </c>
      <c r="L33" s="72" t="n">
        <v>2246139</v>
      </c>
      <c r="M33" s="72" t="n">
        <v>28436</v>
      </c>
      <c r="N33" s="75" t="n">
        <v>5598842</v>
      </c>
    </row>
    <row r="34" customFormat="false" ht="11.25" hidden="false" customHeight="true" outlineLevel="0" collapsed="false">
      <c r="A34" s="71" t="s">
        <v>98</v>
      </c>
      <c r="B34" s="71"/>
      <c r="C34" s="73" t="n">
        <v>475</v>
      </c>
      <c r="D34" s="72" t="n">
        <v>14014</v>
      </c>
      <c r="E34" s="72" t="n">
        <v>1610</v>
      </c>
      <c r="F34" s="73" t="n">
        <v>224</v>
      </c>
      <c r="G34" s="73" t="n">
        <v>26</v>
      </c>
      <c r="H34" s="74" t="n">
        <v>16349</v>
      </c>
      <c r="I34" s="72" t="n">
        <v>114464</v>
      </c>
      <c r="J34" s="72" t="n">
        <v>3377040</v>
      </c>
      <c r="K34" s="72" t="n">
        <v>387972</v>
      </c>
      <c r="L34" s="72" t="n">
        <v>53980</v>
      </c>
      <c r="M34" s="72" t="n">
        <v>6266</v>
      </c>
      <c r="N34" s="75" t="n">
        <v>3939722</v>
      </c>
    </row>
    <row r="35" customFormat="false" ht="11.25" hidden="false" customHeight="true" outlineLevel="0" collapsed="false">
      <c r="A35" s="71" t="s">
        <v>99</v>
      </c>
      <c r="B35" s="71"/>
      <c r="C35" s="73" t="n">
        <v>108</v>
      </c>
      <c r="D35" s="73" t="n">
        <v>119</v>
      </c>
      <c r="E35" s="72" t="n">
        <v>8967</v>
      </c>
      <c r="F35" s="73" t="n">
        <v>41</v>
      </c>
      <c r="G35" s="72" t="n">
        <v>8965</v>
      </c>
      <c r="H35" s="74" t="n">
        <v>18200</v>
      </c>
      <c r="I35" s="72" t="n">
        <v>30985</v>
      </c>
      <c r="J35" s="72" t="n">
        <v>34141</v>
      </c>
      <c r="K35" s="72" t="n">
        <v>2572531</v>
      </c>
      <c r="L35" s="72" t="n">
        <v>11764</v>
      </c>
      <c r="M35" s="72" t="n">
        <v>2571956</v>
      </c>
      <c r="N35" s="75" t="n">
        <v>5221377</v>
      </c>
    </row>
    <row r="36" customFormat="false" ht="11.25" hidden="false" customHeight="true" outlineLevel="0" collapsed="false">
      <c r="A36" s="71" t="s">
        <v>100</v>
      </c>
      <c r="B36" s="71"/>
      <c r="C36" s="72" t="n">
        <v>17717</v>
      </c>
      <c r="D36" s="73" t="n">
        <v>536</v>
      </c>
      <c r="E36" s="72" t="n">
        <v>21116</v>
      </c>
      <c r="F36" s="73" t="n">
        <v>230</v>
      </c>
      <c r="G36" s="73" t="n">
        <v>50</v>
      </c>
      <c r="H36" s="74" t="n">
        <v>39649</v>
      </c>
      <c r="I36" s="72" t="n">
        <v>4269373</v>
      </c>
      <c r="J36" s="72" t="n">
        <v>129163</v>
      </c>
      <c r="K36" s="72" t="n">
        <v>5088453</v>
      </c>
      <c r="L36" s="72" t="n">
        <v>55426</v>
      </c>
      <c r="M36" s="72" t="n">
        <v>12049</v>
      </c>
      <c r="N36" s="75" t="n">
        <v>9554464</v>
      </c>
    </row>
    <row r="37" customFormat="false" ht="11.25" hidden="false" customHeight="true" outlineLevel="0" collapsed="false">
      <c r="A37" s="71" t="s">
        <v>101</v>
      </c>
      <c r="B37" s="71"/>
      <c r="C37" s="73" t="n">
        <v>307</v>
      </c>
      <c r="D37" s="72" t="n">
        <v>1104</v>
      </c>
      <c r="E37" s="72" t="n">
        <v>5228</v>
      </c>
      <c r="F37" s="73" t="n">
        <v>52</v>
      </c>
      <c r="G37" s="72" t="n">
        <v>9490</v>
      </c>
      <c r="H37" s="74" t="n">
        <v>16181</v>
      </c>
      <c r="I37" s="72" t="n">
        <v>73981</v>
      </c>
      <c r="J37" s="72" t="n">
        <v>266038</v>
      </c>
      <c r="K37" s="72" t="n">
        <v>1259824</v>
      </c>
      <c r="L37" s="72" t="n">
        <v>12531</v>
      </c>
      <c r="M37" s="72" t="n">
        <v>2286863</v>
      </c>
      <c r="N37" s="75" t="n">
        <v>3899237</v>
      </c>
    </row>
    <row r="38" customFormat="false" ht="11.25" hidden="false" customHeight="true" outlineLevel="0" collapsed="false">
      <c r="A38" s="71" t="s">
        <v>102</v>
      </c>
      <c r="B38" s="71"/>
      <c r="C38" s="73" t="n">
        <v>48</v>
      </c>
      <c r="D38" s="73" t="n">
        <v>245</v>
      </c>
      <c r="E38" s="73" t="n">
        <v>136</v>
      </c>
      <c r="F38" s="72" t="n">
        <v>10443</v>
      </c>
      <c r="G38" s="73" t="n">
        <v>73</v>
      </c>
      <c r="H38" s="74" t="n">
        <v>10945</v>
      </c>
      <c r="I38" s="72" t="n">
        <v>15453</v>
      </c>
      <c r="J38" s="72" t="n">
        <v>78873</v>
      </c>
      <c r="K38" s="72" t="n">
        <v>43783</v>
      </c>
      <c r="L38" s="72" t="n">
        <v>3361882</v>
      </c>
      <c r="M38" s="72" t="n">
        <v>23500</v>
      </c>
      <c r="N38" s="75" t="n">
        <v>3523491</v>
      </c>
    </row>
    <row r="39" customFormat="false" ht="11.25" hidden="false" customHeight="true" outlineLevel="0" collapsed="false">
      <c r="A39" s="71" t="s">
        <v>103</v>
      </c>
      <c r="B39" s="71"/>
      <c r="C39" s="73" t="n">
        <v>403</v>
      </c>
      <c r="D39" s="72" t="n">
        <v>19826</v>
      </c>
      <c r="E39" s="72" t="n">
        <v>8254</v>
      </c>
      <c r="F39" s="73" t="n">
        <v>321</v>
      </c>
      <c r="G39" s="73" t="n">
        <v>31</v>
      </c>
      <c r="H39" s="74" t="n">
        <v>28835</v>
      </c>
      <c r="I39" s="72" t="n">
        <v>97115</v>
      </c>
      <c r="J39" s="72" t="n">
        <v>4777594</v>
      </c>
      <c r="K39" s="72" t="n">
        <v>1989015</v>
      </c>
      <c r="L39" s="72" t="n">
        <v>77354</v>
      </c>
      <c r="M39" s="72" t="n">
        <v>7471</v>
      </c>
      <c r="N39" s="75" t="n">
        <v>6948549</v>
      </c>
    </row>
    <row r="40" customFormat="false" ht="11.25" hidden="false" customHeight="true" outlineLevel="0" collapsed="false">
      <c r="A40" s="71" t="s">
        <v>104</v>
      </c>
      <c r="B40" s="71"/>
      <c r="C40" s="73" t="n">
        <v>551</v>
      </c>
      <c r="D40" s="73" t="n">
        <v>312</v>
      </c>
      <c r="E40" s="72" t="n">
        <v>19007</v>
      </c>
      <c r="F40" s="73" t="n">
        <v>477</v>
      </c>
      <c r="G40" s="72" t="n">
        <v>12607</v>
      </c>
      <c r="H40" s="74" t="n">
        <v>32954</v>
      </c>
      <c r="I40" s="72" t="n">
        <v>132778</v>
      </c>
      <c r="J40" s="72" t="n">
        <v>75185</v>
      </c>
      <c r="K40" s="72" t="n">
        <v>4580234</v>
      </c>
      <c r="L40" s="72" t="n">
        <v>114946</v>
      </c>
      <c r="M40" s="72" t="n">
        <v>3037986</v>
      </c>
      <c r="N40" s="75" t="n">
        <v>7941129</v>
      </c>
    </row>
    <row r="41" customFormat="false" ht="11.25" hidden="false" customHeight="true" outlineLevel="0" collapsed="false">
      <c r="A41" s="71" t="s">
        <v>105</v>
      </c>
      <c r="B41" s="71"/>
      <c r="C41" s="72" t="n">
        <v>16876</v>
      </c>
      <c r="D41" s="73" t="n">
        <v>292</v>
      </c>
      <c r="E41" s="72" t="n">
        <v>2465</v>
      </c>
      <c r="F41" s="73" t="n">
        <v>319</v>
      </c>
      <c r="G41" s="73" t="n">
        <v>106</v>
      </c>
      <c r="H41" s="74" t="n">
        <v>20058</v>
      </c>
      <c r="I41" s="72" t="n">
        <v>4278713</v>
      </c>
      <c r="J41" s="72" t="n">
        <v>74035</v>
      </c>
      <c r="K41" s="72" t="n">
        <v>624971</v>
      </c>
      <c r="L41" s="72" t="n">
        <v>80878</v>
      </c>
      <c r="M41" s="72" t="n">
        <v>26877</v>
      </c>
      <c r="N41" s="75" t="n">
        <v>5085474</v>
      </c>
    </row>
    <row r="42" customFormat="false" ht="11.25" hidden="false" customHeight="true" outlineLevel="0" collapsed="false">
      <c r="A42" s="71" t="s">
        <v>106</v>
      </c>
      <c r="B42" s="71"/>
      <c r="C42" s="72" t="n">
        <v>21241</v>
      </c>
      <c r="D42" s="72" t="n">
        <v>5169</v>
      </c>
      <c r="E42" s="72" t="n">
        <v>22378</v>
      </c>
      <c r="F42" s="72" t="n">
        <v>27425</v>
      </c>
      <c r="G42" s="72" t="n">
        <v>1668</v>
      </c>
      <c r="H42" s="74" t="n">
        <v>77881</v>
      </c>
      <c r="I42" s="72" t="n">
        <v>5118575</v>
      </c>
      <c r="J42" s="72" t="n">
        <v>1245606</v>
      </c>
      <c r="K42" s="72" t="n">
        <v>5392565</v>
      </c>
      <c r="L42" s="72" t="n">
        <v>6608772</v>
      </c>
      <c r="M42" s="72" t="n">
        <v>401949</v>
      </c>
      <c r="N42" s="75" t="n">
        <v>18767467</v>
      </c>
    </row>
    <row r="43" customFormat="false" ht="11.25" hidden="false" customHeight="true" outlineLevel="0" collapsed="false">
      <c r="A43" s="71" t="s">
        <v>107</v>
      </c>
      <c r="B43" s="71"/>
      <c r="C43" s="73" t="n">
        <v>205</v>
      </c>
      <c r="D43" s="73" t="n">
        <v>623</v>
      </c>
      <c r="E43" s="72" t="n">
        <v>19285</v>
      </c>
      <c r="F43" s="73" t="n">
        <v>49</v>
      </c>
      <c r="G43" s="72" t="n">
        <v>3858</v>
      </c>
      <c r="H43" s="74" t="n">
        <v>24020</v>
      </c>
      <c r="I43" s="72" t="n">
        <v>62794</v>
      </c>
      <c r="J43" s="72" t="n">
        <v>190837</v>
      </c>
      <c r="K43" s="72" t="n">
        <v>5907339</v>
      </c>
      <c r="L43" s="72" t="n">
        <v>15008</v>
      </c>
      <c r="M43" s="72" t="n">
        <v>1181775</v>
      </c>
      <c r="N43" s="75" t="n">
        <v>7357753</v>
      </c>
    </row>
    <row r="44" customFormat="false" ht="11.25" hidden="false" customHeight="true" outlineLevel="0" collapsed="false">
      <c r="A44" s="71" t="s">
        <v>108</v>
      </c>
      <c r="B44" s="71"/>
      <c r="C44" s="73" t="n">
        <v>634</v>
      </c>
      <c r="D44" s="73" t="n">
        <v>866</v>
      </c>
      <c r="E44" s="72" t="n">
        <v>18501</v>
      </c>
      <c r="F44" s="72" t="n">
        <v>4608</v>
      </c>
      <c r="G44" s="73" t="n">
        <v>137</v>
      </c>
      <c r="H44" s="74" t="n">
        <v>24746</v>
      </c>
      <c r="I44" s="72" t="n">
        <v>152779</v>
      </c>
      <c r="J44" s="72" t="n">
        <v>208687</v>
      </c>
      <c r="K44" s="72" t="n">
        <v>4458298</v>
      </c>
      <c r="L44" s="72" t="n">
        <v>1110418</v>
      </c>
      <c r="M44" s="72" t="n">
        <v>33015</v>
      </c>
      <c r="N44" s="75" t="n">
        <v>5963197</v>
      </c>
    </row>
    <row r="45" customFormat="false" ht="11.25" hidden="false" customHeight="true" outlineLevel="0" collapsed="false">
      <c r="A45" s="71" t="s">
        <v>109</v>
      </c>
      <c r="B45" s="71"/>
      <c r="C45" s="73" t="n">
        <v>195</v>
      </c>
      <c r="D45" s="73" t="n">
        <v>140</v>
      </c>
      <c r="E45" s="72" t="n">
        <v>7282</v>
      </c>
      <c r="F45" s="72" t="n">
        <v>5626</v>
      </c>
      <c r="G45" s="73" t="n">
        <v>51</v>
      </c>
      <c r="H45" s="74" t="n">
        <v>13294</v>
      </c>
      <c r="I45" s="72" t="n">
        <v>46991</v>
      </c>
      <c r="J45" s="72" t="n">
        <v>33737</v>
      </c>
      <c r="K45" s="72" t="n">
        <v>1754790</v>
      </c>
      <c r="L45" s="72" t="n">
        <v>1355732</v>
      </c>
      <c r="M45" s="72" t="n">
        <v>12291</v>
      </c>
      <c r="N45" s="75" t="n">
        <v>3203541</v>
      </c>
    </row>
    <row r="46" customFormat="false" ht="11.25" hidden="false" customHeight="true" outlineLevel="0" collapsed="false">
      <c r="A46" s="71" t="s">
        <v>110</v>
      </c>
      <c r="B46" s="71"/>
      <c r="C46" s="72" t="n">
        <v>1178</v>
      </c>
      <c r="D46" s="72" t="n">
        <v>1087</v>
      </c>
      <c r="E46" s="72" t="n">
        <v>13808</v>
      </c>
      <c r="F46" s="72" t="n">
        <v>7519</v>
      </c>
      <c r="G46" s="73" t="n">
        <v>120</v>
      </c>
      <c r="H46" s="74" t="n">
        <v>23712</v>
      </c>
      <c r="I46" s="72" t="n">
        <v>283871</v>
      </c>
      <c r="J46" s="72" t="n">
        <v>261942</v>
      </c>
      <c r="K46" s="72" t="n">
        <v>3327398</v>
      </c>
      <c r="L46" s="72" t="n">
        <v>1811900</v>
      </c>
      <c r="M46" s="72" t="n">
        <v>28918</v>
      </c>
      <c r="N46" s="75" t="n">
        <v>5714029</v>
      </c>
    </row>
    <row r="47" customFormat="false" ht="11.25" hidden="false" customHeight="true" outlineLevel="0" collapsed="false">
      <c r="A47" s="71" t="s">
        <v>111</v>
      </c>
      <c r="B47" s="71"/>
      <c r="C47" s="72" t="n">
        <v>33161</v>
      </c>
      <c r="D47" s="73" t="n">
        <v>559</v>
      </c>
      <c r="E47" s="72" t="n">
        <v>4223</v>
      </c>
      <c r="F47" s="73" t="n">
        <v>394</v>
      </c>
      <c r="G47" s="73" t="n">
        <v>154</v>
      </c>
      <c r="H47" s="74" t="n">
        <v>38491</v>
      </c>
      <c r="I47" s="72" t="n">
        <v>7991010</v>
      </c>
      <c r="J47" s="72" t="n">
        <v>134707</v>
      </c>
      <c r="K47" s="72" t="n">
        <v>1017642</v>
      </c>
      <c r="L47" s="72" t="n">
        <v>94946</v>
      </c>
      <c r="M47" s="72" t="n">
        <v>37111</v>
      </c>
      <c r="N47" s="75" t="n">
        <v>9275416</v>
      </c>
    </row>
    <row r="48" customFormat="false" ht="11.25" hidden="false" customHeight="true" outlineLevel="0" collapsed="false">
      <c r="A48" s="71" t="s">
        <v>112</v>
      </c>
      <c r="B48" s="71"/>
      <c r="C48" s="73" t="n">
        <v>212</v>
      </c>
      <c r="D48" s="72" t="n">
        <v>10227</v>
      </c>
      <c r="E48" s="73" t="n">
        <v>859</v>
      </c>
      <c r="F48" s="73" t="n">
        <v>83</v>
      </c>
      <c r="G48" s="73" t="n">
        <v>28</v>
      </c>
      <c r="H48" s="74" t="n">
        <v>11409</v>
      </c>
      <c r="I48" s="72" t="n">
        <v>56183</v>
      </c>
      <c r="J48" s="72" t="n">
        <v>2710389</v>
      </c>
      <c r="K48" s="72" t="n">
        <v>227655</v>
      </c>
      <c r="L48" s="72" t="n">
        <v>21996</v>
      </c>
      <c r="M48" s="72" t="n">
        <v>7420</v>
      </c>
      <c r="N48" s="75" t="n">
        <v>3023643</v>
      </c>
    </row>
    <row r="49" customFormat="false" ht="11.25" hidden="false" customHeight="true" outlineLevel="0" collapsed="false">
      <c r="A49" s="71" t="s">
        <v>113</v>
      </c>
      <c r="B49" s="71"/>
      <c r="C49" s="73" t="n">
        <v>56</v>
      </c>
      <c r="D49" s="73" t="n">
        <v>91</v>
      </c>
      <c r="E49" s="72" t="n">
        <v>6077</v>
      </c>
      <c r="F49" s="73" t="n">
        <v>16</v>
      </c>
      <c r="G49" s="72" t="n">
        <v>6621</v>
      </c>
      <c r="H49" s="74" t="n">
        <v>12861</v>
      </c>
      <c r="I49" s="72" t="n">
        <v>16874</v>
      </c>
      <c r="J49" s="72" t="n">
        <v>27420</v>
      </c>
      <c r="K49" s="72" t="n">
        <v>1831018</v>
      </c>
      <c r="L49" s="72" t="n">
        <v>4821</v>
      </c>
      <c r="M49" s="72" t="n">
        <v>1994925</v>
      </c>
      <c r="N49" s="75" t="n">
        <v>3875058</v>
      </c>
    </row>
    <row r="50" customFormat="false" ht="11.25" hidden="false" customHeight="true" outlineLevel="0" collapsed="false">
      <c r="A50" s="71" t="s">
        <v>114</v>
      </c>
      <c r="B50" s="71"/>
      <c r="C50" s="72" t="n">
        <v>30962</v>
      </c>
      <c r="D50" s="72" t="n">
        <v>5076</v>
      </c>
      <c r="E50" s="72" t="n">
        <v>7748</v>
      </c>
      <c r="F50" s="73" t="n">
        <v>364</v>
      </c>
      <c r="G50" s="72" t="n">
        <v>1583</v>
      </c>
      <c r="H50" s="74" t="n">
        <v>45733</v>
      </c>
      <c r="I50" s="72" t="n">
        <v>7461104</v>
      </c>
      <c r="J50" s="72" t="n">
        <v>1223195</v>
      </c>
      <c r="K50" s="72" t="n">
        <v>1867084</v>
      </c>
      <c r="L50" s="72" t="n">
        <v>87717</v>
      </c>
      <c r="M50" s="72" t="n">
        <v>381466</v>
      </c>
      <c r="N50" s="75" t="n">
        <v>11020566</v>
      </c>
    </row>
    <row r="51" customFormat="false" ht="11.25" hidden="false" customHeight="true" outlineLevel="0" collapsed="false">
      <c r="A51" s="71" t="s">
        <v>115</v>
      </c>
      <c r="B51" s="71"/>
      <c r="C51" s="73" t="n">
        <v>631</v>
      </c>
      <c r="D51" s="72" t="n">
        <v>10512</v>
      </c>
      <c r="E51" s="72" t="n">
        <v>6213</v>
      </c>
      <c r="F51" s="73" t="n">
        <v>113</v>
      </c>
      <c r="G51" s="72" t="n">
        <v>25033</v>
      </c>
      <c r="H51" s="74" t="n">
        <v>42502</v>
      </c>
      <c r="I51" s="72" t="n">
        <v>152055</v>
      </c>
      <c r="J51" s="72" t="n">
        <v>2533140</v>
      </c>
      <c r="K51" s="72" t="n">
        <v>1497184</v>
      </c>
      <c r="L51" s="72" t="n">
        <v>27231</v>
      </c>
      <c r="M51" s="72" t="n">
        <v>6032355</v>
      </c>
      <c r="N51" s="75" t="n">
        <v>10241965</v>
      </c>
    </row>
    <row r="52" customFormat="false" ht="11.25" hidden="false" customHeight="true" outlineLevel="0" collapsed="false">
      <c r="A52" s="71" t="s">
        <v>116</v>
      </c>
      <c r="B52" s="71"/>
      <c r="C52" s="73" t="n">
        <v>261</v>
      </c>
      <c r="D52" s="73" t="n">
        <v>225</v>
      </c>
      <c r="E52" s="72" t="n">
        <v>16281</v>
      </c>
      <c r="F52" s="73" t="n">
        <v>121</v>
      </c>
      <c r="G52" s="72" t="n">
        <v>5923</v>
      </c>
      <c r="H52" s="74" t="n">
        <v>22811</v>
      </c>
      <c r="I52" s="72" t="n">
        <v>62897</v>
      </c>
      <c r="J52" s="72" t="n">
        <v>54220</v>
      </c>
      <c r="K52" s="72" t="n">
        <v>3923331</v>
      </c>
      <c r="L52" s="72" t="n">
        <v>29159</v>
      </c>
      <c r="M52" s="72" t="n">
        <v>1427301</v>
      </c>
      <c r="N52" s="75" t="n">
        <v>5496908</v>
      </c>
    </row>
    <row r="53" customFormat="false" ht="11.25" hidden="false" customHeight="true" outlineLevel="0" collapsed="false">
      <c r="A53" s="71" t="s">
        <v>117</v>
      </c>
      <c r="B53" s="71"/>
      <c r="C53" s="72" t="n">
        <v>1160</v>
      </c>
      <c r="D53" s="72" t="n">
        <v>2412</v>
      </c>
      <c r="E53" s="73" t="n">
        <v>489</v>
      </c>
      <c r="F53" s="73" t="n">
        <v>119</v>
      </c>
      <c r="G53" s="72" t="n">
        <v>22370</v>
      </c>
      <c r="H53" s="74" t="n">
        <v>26550</v>
      </c>
      <c r="I53" s="72" t="n">
        <v>294105</v>
      </c>
      <c r="J53" s="72" t="n">
        <v>611534</v>
      </c>
      <c r="K53" s="72" t="n">
        <v>123980</v>
      </c>
      <c r="L53" s="72" t="n">
        <v>30173</v>
      </c>
      <c r="M53" s="72" t="n">
        <v>5671652</v>
      </c>
      <c r="N53" s="75" t="n">
        <v>6731444</v>
      </c>
    </row>
    <row r="54" customFormat="false" ht="11.25" hidden="false" customHeight="true" outlineLevel="0" collapsed="false">
      <c r="A54" s="71" t="s">
        <v>118</v>
      </c>
      <c r="B54" s="71"/>
      <c r="C54" s="73" t="n">
        <v>405</v>
      </c>
      <c r="D54" s="73" t="n">
        <v>199</v>
      </c>
      <c r="E54" s="72" t="n">
        <v>9664</v>
      </c>
      <c r="F54" s="72" t="n">
        <v>8855</v>
      </c>
      <c r="G54" s="73" t="n">
        <v>41</v>
      </c>
      <c r="H54" s="74" t="n">
        <v>19164</v>
      </c>
      <c r="I54" s="72" t="n">
        <v>97596</v>
      </c>
      <c r="J54" s="72" t="n">
        <v>47956</v>
      </c>
      <c r="K54" s="72" t="n">
        <v>2328793</v>
      </c>
      <c r="L54" s="72" t="n">
        <v>2133844</v>
      </c>
      <c r="M54" s="72" t="n">
        <v>9881</v>
      </c>
      <c r="N54" s="75" t="n">
        <v>4618070</v>
      </c>
    </row>
    <row r="55" customFormat="false" ht="11.25" hidden="false" customHeight="true" outlineLevel="0" collapsed="false">
      <c r="A55" s="71" t="s">
        <v>119</v>
      </c>
      <c r="B55" s="71"/>
      <c r="C55" s="73" t="n">
        <v>355</v>
      </c>
      <c r="D55" s="73" t="n">
        <v>388</v>
      </c>
      <c r="E55" s="72" t="n">
        <v>9907</v>
      </c>
      <c r="F55" s="72" t="n">
        <v>6679</v>
      </c>
      <c r="G55" s="73" t="n">
        <v>55</v>
      </c>
      <c r="H55" s="74" t="n">
        <v>17384</v>
      </c>
      <c r="I55" s="72" t="n">
        <v>101846</v>
      </c>
      <c r="J55" s="72" t="n">
        <v>111314</v>
      </c>
      <c r="K55" s="72" t="n">
        <v>2842206</v>
      </c>
      <c r="L55" s="72" t="n">
        <v>1916129</v>
      </c>
      <c r="M55" s="72" t="n">
        <v>15780</v>
      </c>
      <c r="N55" s="75" t="n">
        <v>4987275</v>
      </c>
    </row>
    <row r="56" customFormat="false" ht="11.25" hidden="false" customHeight="true" outlineLevel="0" collapsed="false">
      <c r="A56" s="71" t="s">
        <v>120</v>
      </c>
      <c r="B56" s="71"/>
      <c r="C56" s="73" t="n">
        <v>204</v>
      </c>
      <c r="D56" s="72" t="n">
        <v>21951</v>
      </c>
      <c r="E56" s="72" t="n">
        <v>5104</v>
      </c>
      <c r="F56" s="73" t="n">
        <v>100</v>
      </c>
      <c r="G56" s="73" t="n">
        <v>45</v>
      </c>
      <c r="H56" s="74" t="n">
        <v>27404</v>
      </c>
      <c r="I56" s="72" t="n">
        <v>49161</v>
      </c>
      <c r="J56" s="72" t="n">
        <v>5289666</v>
      </c>
      <c r="K56" s="72" t="n">
        <v>1229940</v>
      </c>
      <c r="L56" s="72" t="n">
        <v>24098</v>
      </c>
      <c r="M56" s="72" t="n">
        <v>10844</v>
      </c>
      <c r="N56" s="75" t="n">
        <v>6603709</v>
      </c>
    </row>
    <row r="57" customFormat="false" ht="29.25" hidden="false" customHeight="true" outlineLevel="0" collapsed="false">
      <c r="A57" s="71" t="s">
        <v>121</v>
      </c>
      <c r="B57" s="71"/>
      <c r="C57" s="72" t="n">
        <v>3655</v>
      </c>
      <c r="D57" s="72" t="n">
        <v>1500</v>
      </c>
      <c r="E57" s="72" t="n">
        <v>2233</v>
      </c>
      <c r="F57" s="72" t="n">
        <v>1838</v>
      </c>
      <c r="G57" s="73" t="n">
        <v>794</v>
      </c>
      <c r="H57" s="74" t="n">
        <v>10020</v>
      </c>
      <c r="I57" s="72" t="n">
        <v>583097</v>
      </c>
      <c r="J57" s="72" t="n">
        <v>239301</v>
      </c>
      <c r="K57" s="72" t="n">
        <v>356239</v>
      </c>
      <c r="L57" s="72" t="n">
        <v>293224</v>
      </c>
      <c r="M57" s="72" t="n">
        <v>126669</v>
      </c>
      <c r="N57" s="75" t="n">
        <v>1598530</v>
      </c>
    </row>
    <row r="58" customFormat="false" ht="27" hidden="false" customHeight="true" outlineLevel="0" collapsed="false">
      <c r="A58" s="71" t="s">
        <v>122</v>
      </c>
      <c r="B58" s="71"/>
      <c r="C58" s="72" t="n">
        <v>10476</v>
      </c>
      <c r="D58" s="72" t="n">
        <v>1600</v>
      </c>
      <c r="E58" s="72" t="n">
        <v>4451</v>
      </c>
      <c r="F58" s="72" t="n">
        <v>1389</v>
      </c>
      <c r="G58" s="73" t="n">
        <v>858</v>
      </c>
      <c r="H58" s="74" t="n">
        <v>18774</v>
      </c>
      <c r="I58" s="72" t="n">
        <v>1783236</v>
      </c>
      <c r="J58" s="72" t="n">
        <v>272355</v>
      </c>
      <c r="K58" s="72" t="n">
        <v>757653</v>
      </c>
      <c r="L58" s="72" t="n">
        <v>236436</v>
      </c>
      <c r="M58" s="72" t="n">
        <v>146049</v>
      </c>
      <c r="N58" s="75" t="n">
        <v>3195729</v>
      </c>
    </row>
    <row r="59" customFormat="false" ht="13.5" hidden="false" customHeight="true" outlineLevel="0" collapsed="false">
      <c r="A59" s="71" t="s">
        <v>123</v>
      </c>
      <c r="B59" s="71"/>
      <c r="C59" s="72" t="n">
        <v>3996</v>
      </c>
      <c r="D59" s="72" t="n">
        <v>12422</v>
      </c>
      <c r="E59" s="72" t="n">
        <v>6358</v>
      </c>
      <c r="F59" s="73" t="n">
        <v>978</v>
      </c>
      <c r="G59" s="73" t="n">
        <v>735</v>
      </c>
      <c r="H59" s="74" t="n">
        <v>24489</v>
      </c>
      <c r="I59" s="72" t="n">
        <v>680205</v>
      </c>
      <c r="J59" s="72" t="n">
        <v>2114488</v>
      </c>
      <c r="K59" s="72" t="n">
        <v>1082266</v>
      </c>
      <c r="L59" s="72" t="n">
        <v>166477</v>
      </c>
      <c r="M59" s="72" t="n">
        <v>125113</v>
      </c>
      <c r="N59" s="75" t="n">
        <v>4168549</v>
      </c>
    </row>
    <row r="60" customFormat="false" ht="25.5" hidden="false" customHeight="true" outlineLevel="0" collapsed="false">
      <c r="A60" s="71" t="s">
        <v>124</v>
      </c>
      <c r="B60" s="71"/>
      <c r="C60" s="72" t="n">
        <v>1416</v>
      </c>
      <c r="D60" s="72" t="n">
        <v>1617</v>
      </c>
      <c r="E60" s="73" t="n">
        <v>192</v>
      </c>
      <c r="F60" s="73" t="n">
        <v>45</v>
      </c>
      <c r="G60" s="72" t="n">
        <v>2544</v>
      </c>
      <c r="H60" s="74" t="n">
        <v>5814</v>
      </c>
      <c r="I60" s="72" t="n">
        <v>225899</v>
      </c>
      <c r="J60" s="72" t="n">
        <v>257967</v>
      </c>
      <c r="K60" s="72" t="n">
        <v>30630</v>
      </c>
      <c r="L60" s="72" t="n">
        <v>7179</v>
      </c>
      <c r="M60" s="72" t="n">
        <v>405854</v>
      </c>
      <c r="N60" s="75" t="n">
        <v>927529</v>
      </c>
    </row>
    <row r="61" customFormat="false" ht="30" hidden="false" customHeight="true" outlineLevel="0" collapsed="false">
      <c r="A61" s="71" t="s">
        <v>125</v>
      </c>
      <c r="B61" s="71"/>
      <c r="C61" s="73" t="n">
        <v>8</v>
      </c>
      <c r="D61" s="73" t="n">
        <v>14</v>
      </c>
      <c r="E61" s="72" t="n">
        <v>1576</v>
      </c>
      <c r="F61" s="73" t="n">
        <v>28</v>
      </c>
      <c r="G61" s="72" t="n">
        <v>2254</v>
      </c>
      <c r="H61" s="74" t="n">
        <v>3880</v>
      </c>
      <c r="I61" s="72" t="n">
        <v>1276</v>
      </c>
      <c r="J61" s="72" t="n">
        <v>2234</v>
      </c>
      <c r="K61" s="72" t="n">
        <v>251425</v>
      </c>
      <c r="L61" s="72" t="n">
        <v>4467</v>
      </c>
      <c r="M61" s="72" t="n">
        <v>359589</v>
      </c>
      <c r="N61" s="75" t="n">
        <v>618991</v>
      </c>
    </row>
    <row r="62" customFormat="false" ht="24.75" hidden="false" customHeight="true" outlineLevel="0" collapsed="false">
      <c r="A62" s="71" t="s">
        <v>126</v>
      </c>
      <c r="B62" s="71"/>
      <c r="C62" s="73" t="n">
        <v>245</v>
      </c>
      <c r="D62" s="73" t="n">
        <v>79</v>
      </c>
      <c r="E62" s="73" t="n">
        <v>70</v>
      </c>
      <c r="F62" s="73" t="n">
        <v>42</v>
      </c>
      <c r="G62" s="73" t="n">
        <v>20</v>
      </c>
      <c r="H62" s="76" t="n">
        <v>456</v>
      </c>
      <c r="I62" s="72" t="n">
        <v>39086</v>
      </c>
      <c r="J62" s="72" t="n">
        <v>12603</v>
      </c>
      <c r="K62" s="72" t="n">
        <v>11168</v>
      </c>
      <c r="L62" s="72" t="n">
        <v>6701</v>
      </c>
      <c r="M62" s="72" t="n">
        <v>3192</v>
      </c>
      <c r="N62" s="75" t="n">
        <v>72750</v>
      </c>
    </row>
    <row r="63" customFormat="false" ht="11.25" hidden="false" customHeight="true" outlineLevel="0" collapsed="false">
      <c r="A63" s="71" t="s">
        <v>127</v>
      </c>
      <c r="B63" s="71"/>
      <c r="C63" s="73" t="n">
        <v>828</v>
      </c>
      <c r="D63" s="72" t="n">
        <v>1593</v>
      </c>
      <c r="E63" s="72" t="n">
        <v>3483</v>
      </c>
      <c r="F63" s="73" t="n">
        <v>443</v>
      </c>
      <c r="G63" s="73" t="n">
        <v>156</v>
      </c>
      <c r="H63" s="74" t="n">
        <v>6503</v>
      </c>
      <c r="I63" s="72" t="n">
        <v>99124</v>
      </c>
      <c r="J63" s="72" t="n">
        <v>190706</v>
      </c>
      <c r="K63" s="72" t="n">
        <v>416968</v>
      </c>
      <c r="L63" s="72" t="n">
        <v>53033</v>
      </c>
      <c r="M63" s="72" t="n">
        <v>18675</v>
      </c>
      <c r="N63" s="75" t="n">
        <v>778506</v>
      </c>
    </row>
    <row r="64" customFormat="false" ht="32.25" hidden="false" customHeight="true" outlineLevel="0" collapsed="false">
      <c r="A64" s="71" t="s">
        <v>128</v>
      </c>
      <c r="B64" s="71"/>
      <c r="C64" s="72" t="n">
        <v>1337</v>
      </c>
      <c r="D64" s="73" t="n">
        <v>347</v>
      </c>
      <c r="E64" s="73" t="n">
        <v>412</v>
      </c>
      <c r="F64" s="73" t="n">
        <v>158</v>
      </c>
      <c r="G64" s="73" t="n">
        <v>102</v>
      </c>
      <c r="H64" s="74" t="n">
        <v>2356</v>
      </c>
      <c r="I64" s="72" t="n">
        <v>239150</v>
      </c>
      <c r="J64" s="72" t="n">
        <v>62068</v>
      </c>
      <c r="K64" s="72" t="n">
        <v>73694</v>
      </c>
      <c r="L64" s="72" t="n">
        <v>28261</v>
      </c>
      <c r="M64" s="72" t="n">
        <v>18245</v>
      </c>
      <c r="N64" s="75" t="n">
        <v>421418</v>
      </c>
    </row>
    <row r="65" customFormat="false" ht="11.25" hidden="false" customHeight="true" outlineLevel="0" collapsed="false">
      <c r="A65" s="71" t="s">
        <v>129</v>
      </c>
      <c r="B65" s="71"/>
      <c r="C65" s="73" t="n">
        <v>23</v>
      </c>
      <c r="D65" s="73" t="n">
        <v>5</v>
      </c>
      <c r="E65" s="73" t="n">
        <v>2</v>
      </c>
      <c r="F65" s="73" t="n">
        <v>2</v>
      </c>
      <c r="G65" s="73" t="n">
        <v>4</v>
      </c>
      <c r="H65" s="76" t="n">
        <v>36</v>
      </c>
      <c r="I65" s="72" t="n">
        <v>6341</v>
      </c>
      <c r="J65" s="72" t="n">
        <v>1379</v>
      </c>
      <c r="K65" s="73" t="n">
        <v>552</v>
      </c>
      <c r="L65" s="73" t="n">
        <v>552</v>
      </c>
      <c r="M65" s="72" t="n">
        <v>1103</v>
      </c>
      <c r="N65" s="75" t="n">
        <v>9927</v>
      </c>
    </row>
    <row r="66" s="62" customFormat="true" ht="11.25" hidden="false" customHeight="true" outlineLevel="0" collapsed="false">
      <c r="A66" s="71" t="s">
        <v>130</v>
      </c>
      <c r="B66" s="71"/>
      <c r="C66" s="72" t="n">
        <v>601214</v>
      </c>
      <c r="D66" s="72" t="n">
        <v>436137</v>
      </c>
      <c r="E66" s="72" t="n">
        <v>450236</v>
      </c>
      <c r="F66" s="72" t="n">
        <v>204155</v>
      </c>
      <c r="G66" s="72" t="n">
        <v>237163</v>
      </c>
      <c r="H66" s="74" t="n">
        <v>1928905</v>
      </c>
      <c r="I66" s="72" t="n">
        <v>142774955</v>
      </c>
      <c r="J66" s="72" t="n">
        <v>99814531</v>
      </c>
      <c r="K66" s="72" t="n">
        <v>107952118</v>
      </c>
      <c r="L66" s="72" t="n">
        <v>48539303</v>
      </c>
      <c r="M66" s="72" t="n">
        <v>57799601</v>
      </c>
      <c r="N66" s="75" t="n">
        <v>456880508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4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P67" activeCellId="0" sqref="P67"/>
    </sheetView>
  </sheetViews>
  <sheetFormatPr defaultColWidth="10.65625" defaultRowHeight="11.25" zeroHeight="false" outlineLevelRow="0" outlineLevelCol="0"/>
  <cols>
    <col collapsed="false" customWidth="true" hidden="false" outlineLevel="0" max="1" min="1" style="62" width="8.82"/>
    <col collapsed="false" customWidth="true" hidden="false" outlineLevel="0" max="2" min="2" style="62" width="29.49"/>
    <col collapsed="false" customWidth="true" hidden="false" outlineLevel="0" max="3" min="3" style="62" width="14.33"/>
    <col collapsed="false" customWidth="true" hidden="false" outlineLevel="0" max="5" min="4" style="62" width="12.49"/>
    <col collapsed="false" customWidth="true" hidden="false" outlineLevel="0" max="6" min="6" style="62" width="11.99"/>
    <col collapsed="false" customWidth="true" hidden="false" outlineLevel="0" max="7" min="7" style="62" width="12.49"/>
    <col collapsed="false" customWidth="true" hidden="false" outlineLevel="0" max="8" min="8" style="62" width="13.65"/>
    <col collapsed="false" customWidth="true" hidden="false" outlineLevel="0" max="9" min="9" style="62" width="12.65"/>
    <col collapsed="false" customWidth="true" hidden="false" outlineLevel="0" max="10" min="10" style="62" width="13.65"/>
    <col collapsed="false" customWidth="true" hidden="false" outlineLevel="0" max="11" min="11" style="62" width="12.82"/>
    <col collapsed="false" customWidth="true" hidden="false" outlineLevel="0" max="12" min="12" style="62" width="11.99"/>
    <col collapsed="false" customWidth="true" hidden="false" outlineLevel="0" max="13" min="13" style="62" width="11.82"/>
    <col collapsed="false" customWidth="true" hidden="false" outlineLevel="0" max="14" min="14" style="62" width="12.49"/>
    <col collapsed="false" customWidth="true" hidden="false" outlineLevel="0" max="15" min="15" style="62" width="13.16"/>
  </cols>
  <sheetData>
    <row r="1" s="62" customFormat="true" ht="38.25" hidden="false" customHeight="true" outlineLevel="0" collapsed="false">
      <c r="K1" s="77" t="s">
        <v>131</v>
      </c>
      <c r="L1" s="77"/>
      <c r="M1" s="77"/>
      <c r="N1" s="77"/>
      <c r="O1" s="77"/>
    </row>
    <row r="2" s="62" customFormat="true" ht="30" hidden="false" customHeight="true" outlineLevel="0" collapsed="false">
      <c r="A2" s="78" t="s">
        <v>13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62" customFormat="true" ht="26.25" hidden="false" customHeight="true" outlineLevel="0" collapsed="false">
      <c r="A3" s="79" t="s">
        <v>133</v>
      </c>
      <c r="B3" s="80" t="s">
        <v>134</v>
      </c>
      <c r="C3" s="79" t="s">
        <v>135</v>
      </c>
      <c r="D3" s="79"/>
      <c r="E3" s="79"/>
      <c r="F3" s="79"/>
      <c r="G3" s="79"/>
      <c r="H3" s="81" t="s">
        <v>16</v>
      </c>
      <c r="I3" s="82" t="s">
        <v>136</v>
      </c>
      <c r="J3" s="79" t="s">
        <v>137</v>
      </c>
      <c r="K3" s="79"/>
      <c r="L3" s="79"/>
      <c r="M3" s="79"/>
      <c r="N3" s="79"/>
      <c r="O3" s="81" t="s">
        <v>16</v>
      </c>
    </row>
    <row r="4" s="62" customFormat="true" ht="74.25" hidden="false" customHeight="true" outlineLevel="0" collapsed="false">
      <c r="A4" s="79"/>
      <c r="B4" s="80"/>
      <c r="C4" s="83" t="s">
        <v>138</v>
      </c>
      <c r="D4" s="83" t="s">
        <v>139</v>
      </c>
      <c r="E4" s="83" t="s">
        <v>140</v>
      </c>
      <c r="F4" s="83" t="s">
        <v>141</v>
      </c>
      <c r="G4" s="83" t="s">
        <v>142</v>
      </c>
      <c r="H4" s="81"/>
      <c r="I4" s="82"/>
      <c r="J4" s="83" t="s">
        <v>138</v>
      </c>
      <c r="K4" s="83" t="s">
        <v>139</v>
      </c>
      <c r="L4" s="83" t="s">
        <v>140</v>
      </c>
      <c r="M4" s="83" t="s">
        <v>141</v>
      </c>
      <c r="N4" s="83" t="s">
        <v>142</v>
      </c>
      <c r="O4" s="81"/>
    </row>
    <row r="5" customFormat="false" ht="24.75" hidden="false" customHeight="true" outlineLevel="0" collapsed="false">
      <c r="A5" s="84" t="s">
        <v>143</v>
      </c>
      <c r="B5" s="84" t="s">
        <v>69</v>
      </c>
      <c r="C5" s="85" t="n">
        <v>154062</v>
      </c>
      <c r="D5" s="85" t="n">
        <v>47287</v>
      </c>
      <c r="E5" s="85" t="n">
        <v>81561</v>
      </c>
      <c r="F5" s="85" t="n">
        <v>7812</v>
      </c>
      <c r="G5" s="85" t="n">
        <v>38227</v>
      </c>
      <c r="H5" s="86" t="n">
        <v>328949</v>
      </c>
      <c r="I5" s="87" t="n">
        <v>68.6</v>
      </c>
      <c r="J5" s="85" t="n">
        <v>105687</v>
      </c>
      <c r="K5" s="85" t="n">
        <v>32439</v>
      </c>
      <c r="L5" s="85" t="n">
        <v>55951</v>
      </c>
      <c r="M5" s="85" t="n">
        <v>5359</v>
      </c>
      <c r="N5" s="85" t="n">
        <v>26224</v>
      </c>
      <c r="O5" s="86" t="n">
        <v>225660</v>
      </c>
    </row>
    <row r="6" customFormat="false" ht="24.75" hidden="false" customHeight="true" outlineLevel="0" collapsed="false">
      <c r="A6" s="84" t="s">
        <v>144</v>
      </c>
      <c r="B6" s="84" t="s">
        <v>70</v>
      </c>
      <c r="C6" s="85" t="n">
        <v>41162</v>
      </c>
      <c r="D6" s="85" t="n">
        <v>13675</v>
      </c>
      <c r="E6" s="85" t="n">
        <v>9342</v>
      </c>
      <c r="F6" s="85" t="n">
        <v>17034</v>
      </c>
      <c r="G6" s="85" t="n">
        <v>20532</v>
      </c>
      <c r="H6" s="86" t="n">
        <v>101745</v>
      </c>
      <c r="I6" s="88" t="n">
        <v>81.52</v>
      </c>
      <c r="J6" s="85" t="n">
        <v>33555</v>
      </c>
      <c r="K6" s="85" t="n">
        <v>11148</v>
      </c>
      <c r="L6" s="85" t="n">
        <v>7616</v>
      </c>
      <c r="M6" s="85" t="n">
        <v>13886</v>
      </c>
      <c r="N6" s="85" t="n">
        <v>16738</v>
      </c>
      <c r="O6" s="86" t="n">
        <v>82943</v>
      </c>
    </row>
    <row r="7" customFormat="false" ht="24.75" hidden="false" customHeight="true" outlineLevel="0" collapsed="false">
      <c r="A7" s="84" t="s">
        <v>145</v>
      </c>
      <c r="B7" s="84" t="s">
        <v>71</v>
      </c>
      <c r="C7" s="85" t="n">
        <v>1149401</v>
      </c>
      <c r="D7" s="85" t="n">
        <v>108661</v>
      </c>
      <c r="E7" s="85" t="n">
        <v>65173</v>
      </c>
      <c r="F7" s="85" t="n">
        <v>40626</v>
      </c>
      <c r="G7" s="85" t="n">
        <v>191623</v>
      </c>
      <c r="H7" s="86" t="n">
        <v>1555484</v>
      </c>
      <c r="I7" s="87" t="n">
        <v>88.4</v>
      </c>
      <c r="J7" s="85" t="n">
        <v>1016070</v>
      </c>
      <c r="K7" s="85" t="n">
        <v>96056</v>
      </c>
      <c r="L7" s="85" t="n">
        <v>57613</v>
      </c>
      <c r="M7" s="85" t="n">
        <v>35913</v>
      </c>
      <c r="N7" s="85" t="n">
        <v>169395</v>
      </c>
      <c r="O7" s="86" t="n">
        <v>1375047</v>
      </c>
    </row>
    <row r="8" customFormat="false" ht="24.75" hidden="false" customHeight="true" outlineLevel="0" collapsed="false">
      <c r="A8" s="84" t="s">
        <v>146</v>
      </c>
      <c r="B8" s="84" t="s">
        <v>72</v>
      </c>
      <c r="C8" s="85" t="n">
        <v>1299617</v>
      </c>
      <c r="D8" s="85" t="n">
        <v>211380</v>
      </c>
      <c r="E8" s="85" t="n">
        <v>163626</v>
      </c>
      <c r="F8" s="85" t="n">
        <v>154163</v>
      </c>
      <c r="G8" s="85" t="n">
        <v>430125</v>
      </c>
      <c r="H8" s="86" t="n">
        <v>2258911</v>
      </c>
      <c r="I8" s="88" t="n">
        <v>81.83</v>
      </c>
      <c r="J8" s="85" t="n">
        <v>1063477</v>
      </c>
      <c r="K8" s="85" t="n">
        <v>172972</v>
      </c>
      <c r="L8" s="85" t="n">
        <v>133895</v>
      </c>
      <c r="M8" s="85" t="n">
        <v>126152</v>
      </c>
      <c r="N8" s="85" t="n">
        <v>351971</v>
      </c>
      <c r="O8" s="86" t="n">
        <v>1848467</v>
      </c>
    </row>
    <row r="9" customFormat="false" ht="24.75" hidden="false" customHeight="true" outlineLevel="0" collapsed="false">
      <c r="A9" s="84" t="s">
        <v>147</v>
      </c>
      <c r="B9" s="84" t="s">
        <v>73</v>
      </c>
      <c r="C9" s="85" t="n">
        <v>1870643</v>
      </c>
      <c r="D9" s="85" t="n">
        <v>416382</v>
      </c>
      <c r="E9" s="85" t="n">
        <v>213830</v>
      </c>
      <c r="F9" s="85" t="n">
        <v>65024</v>
      </c>
      <c r="G9" s="85" t="n">
        <v>227171</v>
      </c>
      <c r="H9" s="86" t="n">
        <v>2793050</v>
      </c>
      <c r="I9" s="88" t="n">
        <v>76.31</v>
      </c>
      <c r="J9" s="85" t="n">
        <v>1427488</v>
      </c>
      <c r="K9" s="85" t="n">
        <v>317741</v>
      </c>
      <c r="L9" s="85" t="n">
        <v>163174</v>
      </c>
      <c r="M9" s="85" t="n">
        <v>49620</v>
      </c>
      <c r="N9" s="85" t="n">
        <v>173354</v>
      </c>
      <c r="O9" s="86" t="n">
        <v>2131377</v>
      </c>
    </row>
    <row r="10" customFormat="false" ht="24.75" hidden="false" customHeight="true" outlineLevel="0" collapsed="false">
      <c r="A10" s="84" t="s">
        <v>148</v>
      </c>
      <c r="B10" s="84" t="s">
        <v>74</v>
      </c>
      <c r="C10" s="85" t="n">
        <v>1422681</v>
      </c>
      <c r="D10" s="85" t="n">
        <v>309425</v>
      </c>
      <c r="E10" s="85" t="n">
        <v>324441</v>
      </c>
      <c r="F10" s="85" t="n">
        <v>66573</v>
      </c>
      <c r="G10" s="85" t="n">
        <v>424709</v>
      </c>
      <c r="H10" s="86" t="n">
        <v>2547829</v>
      </c>
      <c r="I10" s="87" t="n">
        <v>70.6</v>
      </c>
      <c r="J10" s="85" t="n">
        <v>1004413</v>
      </c>
      <c r="K10" s="85" t="n">
        <v>218454</v>
      </c>
      <c r="L10" s="85" t="n">
        <v>229055</v>
      </c>
      <c r="M10" s="85" t="n">
        <v>47001</v>
      </c>
      <c r="N10" s="85" t="n">
        <v>299845</v>
      </c>
      <c r="O10" s="86" t="n">
        <v>1798768</v>
      </c>
    </row>
    <row r="11" customFormat="false" ht="24.75" hidden="false" customHeight="true" outlineLevel="0" collapsed="false">
      <c r="A11" s="84" t="s">
        <v>149</v>
      </c>
      <c r="B11" s="84" t="s">
        <v>75</v>
      </c>
      <c r="C11" s="85" t="n">
        <v>1338829</v>
      </c>
      <c r="D11" s="85" t="n">
        <v>351083</v>
      </c>
      <c r="E11" s="85" t="n">
        <v>149284</v>
      </c>
      <c r="F11" s="85" t="n">
        <v>85003</v>
      </c>
      <c r="G11" s="85" t="n">
        <v>270274</v>
      </c>
      <c r="H11" s="86" t="n">
        <v>2194473</v>
      </c>
      <c r="I11" s="88" t="n">
        <v>94.65</v>
      </c>
      <c r="J11" s="85" t="n">
        <v>1267202</v>
      </c>
      <c r="K11" s="85" t="n">
        <v>332300</v>
      </c>
      <c r="L11" s="85" t="n">
        <v>141297</v>
      </c>
      <c r="M11" s="85" t="n">
        <v>80455</v>
      </c>
      <c r="N11" s="85" t="n">
        <v>255814</v>
      </c>
      <c r="O11" s="86" t="n">
        <v>2077068</v>
      </c>
    </row>
    <row r="12" customFormat="false" ht="24.75" hidden="false" customHeight="true" outlineLevel="0" collapsed="false">
      <c r="A12" s="84" t="s">
        <v>150</v>
      </c>
      <c r="B12" s="84" t="s">
        <v>76</v>
      </c>
      <c r="C12" s="85" t="n">
        <v>1119284</v>
      </c>
      <c r="D12" s="85" t="n">
        <v>920506</v>
      </c>
      <c r="E12" s="85" t="n">
        <v>336720</v>
      </c>
      <c r="F12" s="85" t="n">
        <v>75521</v>
      </c>
      <c r="G12" s="85" t="n">
        <v>273265</v>
      </c>
      <c r="H12" s="86" t="n">
        <v>2725296</v>
      </c>
      <c r="I12" s="88" t="n">
        <v>77.71</v>
      </c>
      <c r="J12" s="85" t="n">
        <v>869796</v>
      </c>
      <c r="K12" s="85" t="n">
        <v>715325</v>
      </c>
      <c r="L12" s="85" t="n">
        <v>261665</v>
      </c>
      <c r="M12" s="85" t="n">
        <v>58687</v>
      </c>
      <c r="N12" s="85" t="n">
        <v>212354</v>
      </c>
      <c r="O12" s="86" t="n">
        <v>2117827</v>
      </c>
    </row>
    <row r="13" customFormat="false" ht="12.75" hidden="false" customHeight="true" outlineLevel="0" collapsed="false">
      <c r="A13" s="84" t="s">
        <v>151</v>
      </c>
      <c r="B13" s="84" t="s">
        <v>78</v>
      </c>
      <c r="C13" s="85" t="n">
        <v>57842</v>
      </c>
      <c r="D13" s="85" t="n">
        <v>185554</v>
      </c>
      <c r="E13" s="85" t="n">
        <v>40327</v>
      </c>
      <c r="F13" s="85" t="n">
        <v>5807</v>
      </c>
      <c r="G13" s="85" t="n">
        <v>94688</v>
      </c>
      <c r="H13" s="86" t="n">
        <v>384218</v>
      </c>
      <c r="I13" s="88" t="n">
        <v>71.28</v>
      </c>
      <c r="J13" s="85" t="n">
        <v>41230</v>
      </c>
      <c r="K13" s="85" t="n">
        <v>132263</v>
      </c>
      <c r="L13" s="85" t="n">
        <v>28745</v>
      </c>
      <c r="M13" s="85" t="n">
        <v>4139</v>
      </c>
      <c r="N13" s="85" t="n">
        <v>67494</v>
      </c>
      <c r="O13" s="86" t="n">
        <v>273871</v>
      </c>
    </row>
    <row r="14" customFormat="false" ht="12.75" hidden="false" customHeight="true" outlineLevel="0" collapsed="false">
      <c r="A14" s="84" t="s">
        <v>152</v>
      </c>
      <c r="B14" s="84" t="s">
        <v>79</v>
      </c>
      <c r="C14" s="85" t="n">
        <v>186652</v>
      </c>
      <c r="D14" s="85" t="n">
        <v>349907</v>
      </c>
      <c r="E14" s="85" t="n">
        <v>64651</v>
      </c>
      <c r="F14" s="85" t="n">
        <v>24022</v>
      </c>
      <c r="G14" s="85" t="n">
        <v>181469</v>
      </c>
      <c r="H14" s="86" t="n">
        <v>806701</v>
      </c>
      <c r="I14" s="87" t="n">
        <v>92.6</v>
      </c>
      <c r="J14" s="85" t="n">
        <v>172840</v>
      </c>
      <c r="K14" s="85" t="n">
        <v>324014</v>
      </c>
      <c r="L14" s="85" t="n">
        <v>59867</v>
      </c>
      <c r="M14" s="85" t="n">
        <v>22244</v>
      </c>
      <c r="N14" s="85" t="n">
        <v>168040</v>
      </c>
      <c r="O14" s="86" t="n">
        <v>747005</v>
      </c>
    </row>
    <row r="15" customFormat="false" ht="12.75" hidden="false" customHeight="true" outlineLevel="0" collapsed="false">
      <c r="A15" s="84" t="s">
        <v>153</v>
      </c>
      <c r="B15" s="84" t="s">
        <v>80</v>
      </c>
      <c r="C15" s="85" t="n">
        <v>85060</v>
      </c>
      <c r="D15" s="85" t="n">
        <v>371129</v>
      </c>
      <c r="E15" s="85" t="n">
        <v>78913</v>
      </c>
      <c r="F15" s="85" t="n">
        <v>12030</v>
      </c>
      <c r="G15" s="85" t="n">
        <v>166356</v>
      </c>
      <c r="H15" s="86" t="n">
        <v>713488</v>
      </c>
      <c r="I15" s="88" t="n">
        <v>70.28</v>
      </c>
      <c r="J15" s="85" t="n">
        <v>59780</v>
      </c>
      <c r="K15" s="85" t="n">
        <v>260829</v>
      </c>
      <c r="L15" s="85" t="n">
        <v>55460</v>
      </c>
      <c r="M15" s="85" t="n">
        <v>8455</v>
      </c>
      <c r="N15" s="85" t="n">
        <v>116915</v>
      </c>
      <c r="O15" s="86" t="n">
        <v>501439</v>
      </c>
    </row>
    <row r="16" customFormat="false" ht="24.75" hidden="false" customHeight="true" outlineLevel="0" collapsed="false">
      <c r="A16" s="84" t="s">
        <v>154</v>
      </c>
      <c r="B16" s="84" t="s">
        <v>81</v>
      </c>
      <c r="C16" s="85" t="n">
        <v>279127</v>
      </c>
      <c r="D16" s="85" t="n">
        <v>610925</v>
      </c>
      <c r="E16" s="85" t="n">
        <v>85565</v>
      </c>
      <c r="F16" s="85" t="n">
        <v>19499</v>
      </c>
      <c r="G16" s="85" t="n">
        <v>279999</v>
      </c>
      <c r="H16" s="86" t="n">
        <v>1275115</v>
      </c>
      <c r="I16" s="88" t="n">
        <v>85.11</v>
      </c>
      <c r="J16" s="85" t="n">
        <v>237565</v>
      </c>
      <c r="K16" s="85" t="n">
        <v>519958</v>
      </c>
      <c r="L16" s="85" t="n">
        <v>72824</v>
      </c>
      <c r="M16" s="85" t="n">
        <v>16596</v>
      </c>
      <c r="N16" s="85" t="n">
        <v>238307</v>
      </c>
      <c r="O16" s="86" t="n">
        <v>1085250</v>
      </c>
    </row>
    <row r="17" customFormat="false" ht="24.75" hidden="false" customHeight="true" outlineLevel="0" collapsed="false">
      <c r="A17" s="84" t="s">
        <v>155</v>
      </c>
      <c r="B17" s="84" t="s">
        <v>77</v>
      </c>
      <c r="C17" s="85" t="n">
        <v>147434</v>
      </c>
      <c r="D17" s="85" t="n">
        <v>776727</v>
      </c>
      <c r="E17" s="85" t="n">
        <v>59594</v>
      </c>
      <c r="F17" s="85" t="n">
        <v>19604</v>
      </c>
      <c r="G17" s="85" t="n">
        <v>310520</v>
      </c>
      <c r="H17" s="86" t="n">
        <v>1313879</v>
      </c>
      <c r="I17" s="88" t="n">
        <v>78.96</v>
      </c>
      <c r="J17" s="85" t="n">
        <v>116414</v>
      </c>
      <c r="K17" s="85" t="n">
        <v>613304</v>
      </c>
      <c r="L17" s="85" t="n">
        <v>47055</v>
      </c>
      <c r="M17" s="85" t="n">
        <v>15479</v>
      </c>
      <c r="N17" s="85" t="n">
        <v>245187</v>
      </c>
      <c r="O17" s="86" t="n">
        <v>1037439</v>
      </c>
    </row>
    <row r="18" customFormat="false" ht="24.75" hidden="false" customHeight="true" outlineLevel="0" collapsed="false">
      <c r="A18" s="84" t="s">
        <v>156</v>
      </c>
      <c r="B18" s="84" t="s">
        <v>83</v>
      </c>
      <c r="C18" s="85" t="n">
        <v>22313</v>
      </c>
      <c r="D18" s="85" t="n">
        <v>436505</v>
      </c>
      <c r="E18" s="85" t="n">
        <v>244449</v>
      </c>
      <c r="F18" s="85" t="n">
        <v>1704</v>
      </c>
      <c r="G18" s="85" t="n">
        <v>122740</v>
      </c>
      <c r="H18" s="86" t="n">
        <v>827711</v>
      </c>
      <c r="I18" s="88" t="n">
        <v>84.81</v>
      </c>
      <c r="J18" s="85" t="n">
        <v>18924</v>
      </c>
      <c r="K18" s="85" t="n">
        <v>370200</v>
      </c>
      <c r="L18" s="85" t="n">
        <v>207317</v>
      </c>
      <c r="M18" s="85" t="n">
        <v>1445</v>
      </c>
      <c r="N18" s="85" t="n">
        <v>104096</v>
      </c>
      <c r="O18" s="86" t="n">
        <v>701982</v>
      </c>
    </row>
    <row r="19" customFormat="false" ht="12.75" hidden="false" customHeight="true" outlineLevel="0" collapsed="false">
      <c r="A19" s="84" t="s">
        <v>157</v>
      </c>
      <c r="B19" s="84" t="s">
        <v>84</v>
      </c>
      <c r="C19" s="85" t="n">
        <v>655538</v>
      </c>
      <c r="D19" s="85" t="n">
        <v>11515</v>
      </c>
      <c r="E19" s="85" t="n">
        <v>39609</v>
      </c>
      <c r="F19" s="89" t="n">
        <v>766</v>
      </c>
      <c r="G19" s="85" t="n">
        <v>58722</v>
      </c>
      <c r="H19" s="86" t="n">
        <v>766150</v>
      </c>
      <c r="I19" s="88" t="n">
        <v>74.98</v>
      </c>
      <c r="J19" s="85" t="n">
        <v>491522</v>
      </c>
      <c r="K19" s="85" t="n">
        <v>8634</v>
      </c>
      <c r="L19" s="85" t="n">
        <v>29699</v>
      </c>
      <c r="M19" s="89" t="n">
        <v>574</v>
      </c>
      <c r="N19" s="85" t="n">
        <v>44030</v>
      </c>
      <c r="O19" s="86" t="n">
        <v>574459</v>
      </c>
    </row>
    <row r="20" customFormat="false" ht="12.75" hidden="false" customHeight="true" outlineLevel="0" collapsed="false">
      <c r="A20" s="84" t="s">
        <v>158</v>
      </c>
      <c r="B20" s="84" t="s">
        <v>85</v>
      </c>
      <c r="C20" s="85" t="n">
        <v>33368</v>
      </c>
      <c r="D20" s="85" t="n">
        <v>284045</v>
      </c>
      <c r="E20" s="85" t="n">
        <v>3545</v>
      </c>
      <c r="F20" s="85" t="n">
        <v>258064</v>
      </c>
      <c r="G20" s="85" t="n">
        <v>72337</v>
      </c>
      <c r="H20" s="86" t="n">
        <v>651359</v>
      </c>
      <c r="I20" s="88" t="n">
        <v>53.87</v>
      </c>
      <c r="J20" s="85" t="n">
        <v>17975</v>
      </c>
      <c r="K20" s="85" t="n">
        <v>153015</v>
      </c>
      <c r="L20" s="85" t="n">
        <v>1910</v>
      </c>
      <c r="M20" s="85" t="n">
        <v>139019</v>
      </c>
      <c r="N20" s="85" t="n">
        <v>38968</v>
      </c>
      <c r="O20" s="86" t="n">
        <v>350887</v>
      </c>
    </row>
    <row r="21" customFormat="false" ht="24.75" hidden="false" customHeight="true" outlineLevel="0" collapsed="false">
      <c r="A21" s="84" t="s">
        <v>159</v>
      </c>
      <c r="B21" s="84" t="s">
        <v>86</v>
      </c>
      <c r="C21" s="85" t="n">
        <v>65899</v>
      </c>
      <c r="D21" s="85" t="n">
        <v>396275</v>
      </c>
      <c r="E21" s="85" t="n">
        <v>2892</v>
      </c>
      <c r="F21" s="85" t="n">
        <v>430334</v>
      </c>
      <c r="G21" s="85" t="n">
        <v>123684</v>
      </c>
      <c r="H21" s="86" t="n">
        <v>1019084</v>
      </c>
      <c r="I21" s="88" t="n">
        <v>40.45</v>
      </c>
      <c r="J21" s="85" t="n">
        <v>26656</v>
      </c>
      <c r="K21" s="85" t="n">
        <v>160293</v>
      </c>
      <c r="L21" s="85" t="n">
        <v>1170</v>
      </c>
      <c r="M21" s="85" t="n">
        <v>174070</v>
      </c>
      <c r="N21" s="85" t="n">
        <v>50030</v>
      </c>
      <c r="O21" s="86" t="n">
        <v>412219</v>
      </c>
    </row>
    <row r="22" customFormat="false" ht="12.75" hidden="false" customHeight="true" outlineLevel="0" collapsed="false">
      <c r="A22" s="84" t="s">
        <v>160</v>
      </c>
      <c r="B22" s="84" t="s">
        <v>88</v>
      </c>
      <c r="C22" s="85" t="n">
        <v>1155</v>
      </c>
      <c r="D22" s="85" t="n">
        <v>4339</v>
      </c>
      <c r="E22" s="85" t="n">
        <v>2958</v>
      </c>
      <c r="F22" s="85" t="n">
        <v>408903</v>
      </c>
      <c r="G22" s="85" t="n">
        <v>235048</v>
      </c>
      <c r="H22" s="86" t="n">
        <v>652403</v>
      </c>
      <c r="I22" s="88" t="n">
        <v>68.85</v>
      </c>
      <c r="J22" s="89" t="n">
        <v>795</v>
      </c>
      <c r="K22" s="85" t="n">
        <v>2987</v>
      </c>
      <c r="L22" s="85" t="n">
        <v>2037</v>
      </c>
      <c r="M22" s="85" t="n">
        <v>281530</v>
      </c>
      <c r="N22" s="85" t="n">
        <v>161831</v>
      </c>
      <c r="O22" s="86" t="n">
        <v>449180</v>
      </c>
    </row>
    <row r="23" customFormat="false" ht="12.75" hidden="false" customHeight="true" outlineLevel="0" collapsed="false">
      <c r="A23" s="84" t="s">
        <v>161</v>
      </c>
      <c r="B23" s="84" t="s">
        <v>89</v>
      </c>
      <c r="C23" s="85" t="n">
        <v>6560</v>
      </c>
      <c r="D23" s="85" t="n">
        <v>466083</v>
      </c>
      <c r="E23" s="85" t="n">
        <v>2249</v>
      </c>
      <c r="F23" s="89" t="n">
        <v>991</v>
      </c>
      <c r="G23" s="85" t="n">
        <v>65444</v>
      </c>
      <c r="H23" s="86" t="n">
        <v>541327</v>
      </c>
      <c r="I23" s="88" t="n">
        <v>73.42</v>
      </c>
      <c r="J23" s="85" t="n">
        <v>4816</v>
      </c>
      <c r="K23" s="85" t="n">
        <v>342198</v>
      </c>
      <c r="L23" s="85" t="n">
        <v>1651</v>
      </c>
      <c r="M23" s="89" t="n">
        <v>728</v>
      </c>
      <c r="N23" s="85" t="n">
        <v>48049</v>
      </c>
      <c r="O23" s="86" t="n">
        <v>397442</v>
      </c>
    </row>
    <row r="24" customFormat="false" ht="12.75" hidden="false" customHeight="true" outlineLevel="0" collapsed="false">
      <c r="A24" s="84" t="s">
        <v>162</v>
      </c>
      <c r="B24" s="84" t="s">
        <v>90</v>
      </c>
      <c r="C24" s="85" t="n">
        <v>9538</v>
      </c>
      <c r="D24" s="85" t="n">
        <v>13060</v>
      </c>
      <c r="E24" s="85" t="n">
        <v>248305</v>
      </c>
      <c r="F24" s="85" t="n">
        <v>31545</v>
      </c>
      <c r="G24" s="85" t="n">
        <v>366722</v>
      </c>
      <c r="H24" s="86" t="n">
        <v>669170</v>
      </c>
      <c r="I24" s="88" t="n">
        <v>66.28</v>
      </c>
      <c r="J24" s="85" t="n">
        <v>6322</v>
      </c>
      <c r="K24" s="85" t="n">
        <v>8656</v>
      </c>
      <c r="L24" s="85" t="n">
        <v>164577</v>
      </c>
      <c r="M24" s="85" t="n">
        <v>20908</v>
      </c>
      <c r="N24" s="85" t="n">
        <v>243063</v>
      </c>
      <c r="O24" s="86" t="n">
        <v>443526</v>
      </c>
    </row>
    <row r="25" customFormat="false" ht="12.75" hidden="false" customHeight="true" outlineLevel="0" collapsed="false">
      <c r="A25" s="84" t="s">
        <v>163</v>
      </c>
      <c r="B25" s="84" t="s">
        <v>91</v>
      </c>
      <c r="C25" s="85" t="n">
        <v>10106</v>
      </c>
      <c r="D25" s="85" t="n">
        <v>5930</v>
      </c>
      <c r="E25" s="85" t="n">
        <v>125221</v>
      </c>
      <c r="F25" s="85" t="n">
        <v>3379</v>
      </c>
      <c r="G25" s="85" t="n">
        <v>291500</v>
      </c>
      <c r="H25" s="86" t="n">
        <v>436136</v>
      </c>
      <c r="I25" s="88" t="n">
        <v>62.54</v>
      </c>
      <c r="J25" s="85" t="n">
        <v>6320</v>
      </c>
      <c r="K25" s="85" t="n">
        <v>3709</v>
      </c>
      <c r="L25" s="85" t="n">
        <v>78313</v>
      </c>
      <c r="M25" s="85" t="n">
        <v>2113</v>
      </c>
      <c r="N25" s="85" t="n">
        <v>182304</v>
      </c>
      <c r="O25" s="86" t="n">
        <v>272759</v>
      </c>
    </row>
    <row r="26" customFormat="false" ht="12.75" hidden="false" customHeight="true" outlineLevel="0" collapsed="false">
      <c r="A26" s="84" t="s">
        <v>164</v>
      </c>
      <c r="B26" s="84" t="s">
        <v>92</v>
      </c>
      <c r="C26" s="85" t="n">
        <v>2062</v>
      </c>
      <c r="D26" s="85" t="n">
        <v>4338</v>
      </c>
      <c r="E26" s="89" t="n">
        <v>910</v>
      </c>
      <c r="F26" s="85" t="n">
        <v>374907</v>
      </c>
      <c r="G26" s="85" t="n">
        <v>122291</v>
      </c>
      <c r="H26" s="86" t="n">
        <v>504508</v>
      </c>
      <c r="I26" s="87" t="n">
        <v>63.5</v>
      </c>
      <c r="J26" s="85" t="n">
        <v>1309</v>
      </c>
      <c r="K26" s="85" t="n">
        <v>2755</v>
      </c>
      <c r="L26" s="89" t="n">
        <v>578</v>
      </c>
      <c r="M26" s="85" t="n">
        <v>238066</v>
      </c>
      <c r="N26" s="85" t="n">
        <v>77655</v>
      </c>
      <c r="O26" s="86" t="n">
        <v>320363</v>
      </c>
    </row>
    <row r="27" customFormat="false" ht="12.75" hidden="false" customHeight="true" outlineLevel="0" collapsed="false">
      <c r="A27" s="84" t="s">
        <v>165</v>
      </c>
      <c r="B27" s="84" t="s">
        <v>93</v>
      </c>
      <c r="C27" s="85" t="n">
        <v>417722</v>
      </c>
      <c r="D27" s="85" t="n">
        <v>7832</v>
      </c>
      <c r="E27" s="85" t="n">
        <v>6001</v>
      </c>
      <c r="F27" s="85" t="n">
        <v>1831</v>
      </c>
      <c r="G27" s="85" t="n">
        <v>11297</v>
      </c>
      <c r="H27" s="86" t="n">
        <v>444683</v>
      </c>
      <c r="I27" s="88" t="n">
        <v>92.61</v>
      </c>
      <c r="J27" s="85" t="n">
        <v>386852</v>
      </c>
      <c r="K27" s="85" t="n">
        <v>7253</v>
      </c>
      <c r="L27" s="85" t="n">
        <v>5558</v>
      </c>
      <c r="M27" s="85" t="n">
        <v>1696</v>
      </c>
      <c r="N27" s="85" t="n">
        <v>10462</v>
      </c>
      <c r="O27" s="86" t="n">
        <v>411821</v>
      </c>
    </row>
    <row r="28" customFormat="false" ht="24.75" hidden="false" customHeight="true" outlineLevel="0" collapsed="false">
      <c r="A28" s="84" t="s">
        <v>166</v>
      </c>
      <c r="B28" s="84" t="s">
        <v>94</v>
      </c>
      <c r="C28" s="85" t="n">
        <v>879764</v>
      </c>
      <c r="D28" s="85" t="n">
        <v>31329</v>
      </c>
      <c r="E28" s="85" t="n">
        <v>83518</v>
      </c>
      <c r="F28" s="85" t="n">
        <v>1901</v>
      </c>
      <c r="G28" s="85" t="n">
        <v>215582</v>
      </c>
      <c r="H28" s="86" t="n">
        <v>1212094</v>
      </c>
      <c r="I28" s="88" t="n">
        <v>74.36</v>
      </c>
      <c r="J28" s="85" t="n">
        <v>654193</v>
      </c>
      <c r="K28" s="85" t="n">
        <v>23296</v>
      </c>
      <c r="L28" s="85" t="n">
        <v>62104</v>
      </c>
      <c r="M28" s="85" t="n">
        <v>1414</v>
      </c>
      <c r="N28" s="85" t="n">
        <v>160307</v>
      </c>
      <c r="O28" s="86" t="n">
        <v>901314</v>
      </c>
    </row>
    <row r="29" customFormat="false" ht="12.75" hidden="false" customHeight="true" outlineLevel="0" collapsed="false">
      <c r="A29" s="84" t="s">
        <v>167</v>
      </c>
      <c r="B29" s="84" t="s">
        <v>95</v>
      </c>
      <c r="C29" s="85" t="n">
        <v>7353</v>
      </c>
      <c r="D29" s="85" t="n">
        <v>14368</v>
      </c>
      <c r="E29" s="85" t="n">
        <v>1183</v>
      </c>
      <c r="F29" s="85" t="n">
        <v>205213</v>
      </c>
      <c r="G29" s="85" t="n">
        <v>153149</v>
      </c>
      <c r="H29" s="86" t="n">
        <v>381266</v>
      </c>
      <c r="I29" s="88" t="n">
        <v>83.59</v>
      </c>
      <c r="J29" s="85" t="n">
        <v>6146</v>
      </c>
      <c r="K29" s="85" t="n">
        <v>12010</v>
      </c>
      <c r="L29" s="89" t="n">
        <v>989</v>
      </c>
      <c r="M29" s="85" t="n">
        <v>171538</v>
      </c>
      <c r="N29" s="85" t="n">
        <v>128017</v>
      </c>
      <c r="O29" s="86" t="n">
        <v>318700</v>
      </c>
    </row>
    <row r="30" customFormat="false" ht="12.75" hidden="false" customHeight="true" outlineLevel="0" collapsed="false">
      <c r="A30" s="84" t="s">
        <v>168</v>
      </c>
      <c r="B30" s="84" t="s">
        <v>96</v>
      </c>
      <c r="C30" s="85" t="n">
        <v>7819</v>
      </c>
      <c r="D30" s="85" t="n">
        <v>341007</v>
      </c>
      <c r="E30" s="85" t="n">
        <v>2731</v>
      </c>
      <c r="F30" s="89" t="n">
        <v>696</v>
      </c>
      <c r="G30" s="85" t="n">
        <v>60463</v>
      </c>
      <c r="H30" s="86" t="n">
        <v>412716</v>
      </c>
      <c r="I30" s="87" t="n">
        <v>71.9</v>
      </c>
      <c r="J30" s="85" t="n">
        <v>5622</v>
      </c>
      <c r="K30" s="85" t="n">
        <v>245184</v>
      </c>
      <c r="L30" s="85" t="n">
        <v>1964</v>
      </c>
      <c r="M30" s="89" t="n">
        <v>500</v>
      </c>
      <c r="N30" s="85" t="n">
        <v>43473</v>
      </c>
      <c r="O30" s="86" t="n">
        <v>296743</v>
      </c>
    </row>
    <row r="31" customFormat="false" ht="12.75" hidden="false" customHeight="true" outlineLevel="0" collapsed="false">
      <c r="A31" s="84" t="s">
        <v>169</v>
      </c>
      <c r="B31" s="84" t="s">
        <v>97</v>
      </c>
      <c r="C31" s="85" t="n">
        <v>12692</v>
      </c>
      <c r="D31" s="85" t="n">
        <v>22921</v>
      </c>
      <c r="E31" s="85" t="n">
        <v>250848</v>
      </c>
      <c r="F31" s="85" t="n">
        <v>3213</v>
      </c>
      <c r="G31" s="85" t="n">
        <v>334930</v>
      </c>
      <c r="H31" s="86" t="n">
        <v>624604</v>
      </c>
      <c r="I31" s="88" t="n">
        <v>67.13</v>
      </c>
      <c r="J31" s="85" t="n">
        <v>8520</v>
      </c>
      <c r="K31" s="85" t="n">
        <v>15387</v>
      </c>
      <c r="L31" s="85" t="n">
        <v>168394</v>
      </c>
      <c r="M31" s="85" t="n">
        <v>2157</v>
      </c>
      <c r="N31" s="85" t="n">
        <v>224839</v>
      </c>
      <c r="O31" s="86" t="n">
        <v>419297</v>
      </c>
    </row>
    <row r="32" customFormat="false" ht="12.75" hidden="false" customHeight="true" outlineLevel="0" collapsed="false">
      <c r="A32" s="84" t="s">
        <v>170</v>
      </c>
      <c r="B32" s="84" t="s">
        <v>98</v>
      </c>
      <c r="C32" s="85" t="n">
        <v>12800</v>
      </c>
      <c r="D32" s="85" t="n">
        <v>375603</v>
      </c>
      <c r="E32" s="85" t="n">
        <v>6025</v>
      </c>
      <c r="F32" s="89" t="n">
        <v>696</v>
      </c>
      <c r="G32" s="85" t="n">
        <v>43111</v>
      </c>
      <c r="H32" s="86" t="n">
        <v>438235</v>
      </c>
      <c r="I32" s="88" t="n">
        <v>60.87</v>
      </c>
      <c r="J32" s="85" t="n">
        <v>7791</v>
      </c>
      <c r="K32" s="85" t="n">
        <v>228630</v>
      </c>
      <c r="L32" s="85" t="n">
        <v>3667</v>
      </c>
      <c r="M32" s="89" t="n">
        <v>424</v>
      </c>
      <c r="N32" s="85" t="n">
        <v>26242</v>
      </c>
      <c r="O32" s="86" t="n">
        <v>266754</v>
      </c>
    </row>
    <row r="33" customFormat="false" ht="24.75" hidden="false" customHeight="true" outlineLevel="0" collapsed="false">
      <c r="A33" s="84" t="s">
        <v>171</v>
      </c>
      <c r="B33" s="84" t="s">
        <v>99</v>
      </c>
      <c r="C33" s="85" t="n">
        <v>3443</v>
      </c>
      <c r="D33" s="85" t="n">
        <v>3857</v>
      </c>
      <c r="E33" s="85" t="n">
        <v>1339</v>
      </c>
      <c r="F33" s="85" t="n">
        <v>286847</v>
      </c>
      <c r="G33" s="85" t="n">
        <v>286751</v>
      </c>
      <c r="H33" s="86" t="n">
        <v>582237</v>
      </c>
      <c r="I33" s="88" t="n">
        <v>69.46</v>
      </c>
      <c r="J33" s="85" t="n">
        <v>2392</v>
      </c>
      <c r="K33" s="85" t="n">
        <v>2679</v>
      </c>
      <c r="L33" s="89" t="n">
        <v>930</v>
      </c>
      <c r="M33" s="85" t="n">
        <v>199244</v>
      </c>
      <c r="N33" s="85" t="n">
        <v>199177</v>
      </c>
      <c r="O33" s="86" t="n">
        <v>404422</v>
      </c>
    </row>
    <row r="34" customFormat="false" ht="24.75" hidden="false" customHeight="true" outlineLevel="0" collapsed="false">
      <c r="A34" s="84" t="s">
        <v>172</v>
      </c>
      <c r="B34" s="84" t="s">
        <v>100</v>
      </c>
      <c r="C34" s="85" t="n">
        <v>475616</v>
      </c>
      <c r="D34" s="85" t="n">
        <v>14379</v>
      </c>
      <c r="E34" s="85" t="n">
        <v>6239</v>
      </c>
      <c r="F34" s="85" t="n">
        <v>1339</v>
      </c>
      <c r="G34" s="85" t="n">
        <v>564033</v>
      </c>
      <c r="H34" s="86" t="n">
        <v>1061606</v>
      </c>
      <c r="I34" s="87" t="n">
        <v>89.9</v>
      </c>
      <c r="J34" s="85" t="n">
        <v>427579</v>
      </c>
      <c r="K34" s="85" t="n">
        <v>12927</v>
      </c>
      <c r="L34" s="85" t="n">
        <v>5609</v>
      </c>
      <c r="M34" s="85" t="n">
        <v>1204</v>
      </c>
      <c r="N34" s="85" t="n">
        <v>507066</v>
      </c>
      <c r="O34" s="86" t="n">
        <v>954385</v>
      </c>
    </row>
    <row r="35" customFormat="false" ht="12.75" hidden="false" customHeight="true" outlineLevel="0" collapsed="false">
      <c r="A35" s="84" t="s">
        <v>173</v>
      </c>
      <c r="B35" s="84" t="s">
        <v>101</v>
      </c>
      <c r="C35" s="85" t="n">
        <v>8274</v>
      </c>
      <c r="D35" s="85" t="n">
        <v>29803</v>
      </c>
      <c r="E35" s="85" t="n">
        <v>1366</v>
      </c>
      <c r="F35" s="85" t="n">
        <v>254490</v>
      </c>
      <c r="G35" s="85" t="n">
        <v>139482</v>
      </c>
      <c r="H35" s="86" t="n">
        <v>433415</v>
      </c>
      <c r="I35" s="88" t="n">
        <v>75.46</v>
      </c>
      <c r="J35" s="85" t="n">
        <v>6244</v>
      </c>
      <c r="K35" s="85" t="n">
        <v>22489</v>
      </c>
      <c r="L35" s="85" t="n">
        <v>1031</v>
      </c>
      <c r="M35" s="85" t="n">
        <v>192038</v>
      </c>
      <c r="N35" s="85" t="n">
        <v>105253</v>
      </c>
      <c r="O35" s="86" t="n">
        <v>327055</v>
      </c>
    </row>
    <row r="36" customFormat="false" ht="12.75" hidden="false" customHeight="true" outlineLevel="0" collapsed="false">
      <c r="A36" s="84" t="s">
        <v>174</v>
      </c>
      <c r="B36" s="84" t="s">
        <v>102</v>
      </c>
      <c r="C36" s="85" t="n">
        <v>1789</v>
      </c>
      <c r="D36" s="85" t="n">
        <v>8764</v>
      </c>
      <c r="E36" s="85" t="n">
        <v>374930</v>
      </c>
      <c r="F36" s="85" t="n">
        <v>2504</v>
      </c>
      <c r="G36" s="85" t="n">
        <v>5008</v>
      </c>
      <c r="H36" s="86" t="n">
        <v>392995</v>
      </c>
      <c r="I36" s="88" t="n">
        <v>67.67</v>
      </c>
      <c r="J36" s="85" t="n">
        <v>1211</v>
      </c>
      <c r="K36" s="85" t="n">
        <v>5931</v>
      </c>
      <c r="L36" s="85" t="n">
        <v>253715</v>
      </c>
      <c r="M36" s="85" t="n">
        <v>1694</v>
      </c>
      <c r="N36" s="85" t="n">
        <v>3389</v>
      </c>
      <c r="O36" s="86" t="n">
        <v>265940</v>
      </c>
    </row>
    <row r="37" customFormat="false" ht="12.75" hidden="false" customHeight="true" outlineLevel="0" collapsed="false">
      <c r="A37" s="84" t="s">
        <v>175</v>
      </c>
      <c r="B37" s="84" t="s">
        <v>103</v>
      </c>
      <c r="C37" s="85" t="n">
        <v>10791</v>
      </c>
      <c r="D37" s="85" t="n">
        <v>530831</v>
      </c>
      <c r="E37" s="85" t="n">
        <v>8595</v>
      </c>
      <c r="F37" s="89" t="n">
        <v>830</v>
      </c>
      <c r="G37" s="85" t="n">
        <v>220563</v>
      </c>
      <c r="H37" s="86" t="n">
        <v>771610</v>
      </c>
      <c r="I37" s="88" t="n">
        <v>66.39</v>
      </c>
      <c r="J37" s="85" t="n">
        <v>7164</v>
      </c>
      <c r="K37" s="85" t="n">
        <v>352419</v>
      </c>
      <c r="L37" s="85" t="n">
        <v>5706</v>
      </c>
      <c r="M37" s="89" t="n">
        <v>551</v>
      </c>
      <c r="N37" s="85" t="n">
        <v>146432</v>
      </c>
      <c r="O37" s="86" t="n">
        <v>512272</v>
      </c>
    </row>
    <row r="38" customFormat="false" ht="12.75" hidden="false" customHeight="true" outlineLevel="0" collapsed="false">
      <c r="A38" s="84" t="s">
        <v>176</v>
      </c>
      <c r="B38" s="84" t="s">
        <v>104</v>
      </c>
      <c r="C38" s="85" t="n">
        <v>14781</v>
      </c>
      <c r="D38" s="85" t="n">
        <v>8301</v>
      </c>
      <c r="E38" s="85" t="n">
        <v>12880</v>
      </c>
      <c r="F38" s="85" t="n">
        <v>338704</v>
      </c>
      <c r="G38" s="85" t="n">
        <v>508015</v>
      </c>
      <c r="H38" s="86" t="n">
        <v>882681</v>
      </c>
      <c r="I38" s="88" t="n">
        <v>81.25</v>
      </c>
      <c r="J38" s="85" t="n">
        <v>12010</v>
      </c>
      <c r="K38" s="85" t="n">
        <v>6745</v>
      </c>
      <c r="L38" s="85" t="n">
        <v>10465</v>
      </c>
      <c r="M38" s="85" t="n">
        <v>275197</v>
      </c>
      <c r="N38" s="85" t="n">
        <v>412762</v>
      </c>
      <c r="O38" s="86" t="n">
        <v>717179</v>
      </c>
    </row>
    <row r="39" customFormat="false" ht="12.75" hidden="false" customHeight="true" outlineLevel="0" collapsed="false">
      <c r="A39" s="84" t="s">
        <v>177</v>
      </c>
      <c r="B39" s="84" t="s">
        <v>105</v>
      </c>
      <c r="C39" s="85" t="n">
        <v>475280</v>
      </c>
      <c r="D39" s="85" t="n">
        <v>8198</v>
      </c>
      <c r="E39" s="85" t="n">
        <v>9072</v>
      </c>
      <c r="F39" s="85" t="n">
        <v>2958</v>
      </c>
      <c r="G39" s="85" t="n">
        <v>69672</v>
      </c>
      <c r="H39" s="86" t="n">
        <v>565180</v>
      </c>
      <c r="I39" s="88" t="n">
        <v>83.03</v>
      </c>
      <c r="J39" s="85" t="n">
        <v>394625</v>
      </c>
      <c r="K39" s="85" t="n">
        <v>6807</v>
      </c>
      <c r="L39" s="85" t="n">
        <v>7532</v>
      </c>
      <c r="M39" s="85" t="n">
        <v>2456</v>
      </c>
      <c r="N39" s="85" t="n">
        <v>57849</v>
      </c>
      <c r="O39" s="86" t="n">
        <v>469269</v>
      </c>
    </row>
    <row r="40" customFormat="false" ht="24.75" hidden="false" customHeight="true" outlineLevel="0" collapsed="false">
      <c r="A40" s="84" t="s">
        <v>178</v>
      </c>
      <c r="B40" s="84" t="s">
        <v>106</v>
      </c>
      <c r="C40" s="85" t="n">
        <v>564944</v>
      </c>
      <c r="D40" s="85" t="n">
        <v>132949</v>
      </c>
      <c r="E40" s="85" t="n">
        <v>735675</v>
      </c>
      <c r="F40" s="85" t="n">
        <v>44289</v>
      </c>
      <c r="G40" s="85" t="n">
        <v>601977</v>
      </c>
      <c r="H40" s="86" t="n">
        <v>2079834</v>
      </c>
      <c r="I40" s="88" t="n">
        <v>92.78</v>
      </c>
      <c r="J40" s="85" t="n">
        <v>524155</v>
      </c>
      <c r="K40" s="85" t="n">
        <v>123350</v>
      </c>
      <c r="L40" s="85" t="n">
        <v>682559</v>
      </c>
      <c r="M40" s="85" t="n">
        <v>41091</v>
      </c>
      <c r="N40" s="85" t="n">
        <v>558514</v>
      </c>
      <c r="O40" s="86" t="n">
        <v>1929669</v>
      </c>
    </row>
    <row r="41" customFormat="false" ht="12.75" hidden="false" customHeight="true" outlineLevel="0" collapsed="false">
      <c r="A41" s="84" t="s">
        <v>179</v>
      </c>
      <c r="B41" s="84" t="s">
        <v>107</v>
      </c>
      <c r="C41" s="85" t="n">
        <v>6943</v>
      </c>
      <c r="D41" s="85" t="n">
        <v>21206</v>
      </c>
      <c r="E41" s="85" t="n">
        <v>1634</v>
      </c>
      <c r="F41" s="85" t="n">
        <v>132135</v>
      </c>
      <c r="G41" s="85" t="n">
        <v>656284</v>
      </c>
      <c r="H41" s="86" t="n">
        <v>818202</v>
      </c>
      <c r="I41" s="88" t="n">
        <v>70.75</v>
      </c>
      <c r="J41" s="85" t="n">
        <v>4912</v>
      </c>
      <c r="K41" s="85" t="n">
        <v>15003</v>
      </c>
      <c r="L41" s="85" t="n">
        <v>1156</v>
      </c>
      <c r="M41" s="85" t="n">
        <v>93486</v>
      </c>
      <c r="N41" s="85" t="n">
        <v>464321</v>
      </c>
      <c r="O41" s="86" t="n">
        <v>578878</v>
      </c>
    </row>
    <row r="42" customFormat="false" ht="12.75" hidden="false" customHeight="true" outlineLevel="0" collapsed="false">
      <c r="A42" s="84" t="s">
        <v>180</v>
      </c>
      <c r="B42" s="84" t="s">
        <v>108</v>
      </c>
      <c r="C42" s="85" t="n">
        <v>17030</v>
      </c>
      <c r="D42" s="85" t="n">
        <v>23457</v>
      </c>
      <c r="E42" s="85" t="n">
        <v>124219</v>
      </c>
      <c r="F42" s="85" t="n">
        <v>3642</v>
      </c>
      <c r="G42" s="85" t="n">
        <v>495377</v>
      </c>
      <c r="H42" s="86" t="n">
        <v>663725</v>
      </c>
      <c r="I42" s="88" t="n">
        <v>71.41</v>
      </c>
      <c r="J42" s="85" t="n">
        <v>12161</v>
      </c>
      <c r="K42" s="85" t="n">
        <v>16751</v>
      </c>
      <c r="L42" s="85" t="n">
        <v>88705</v>
      </c>
      <c r="M42" s="85" t="n">
        <v>2601</v>
      </c>
      <c r="N42" s="85" t="n">
        <v>353749</v>
      </c>
      <c r="O42" s="86" t="n">
        <v>473967</v>
      </c>
    </row>
    <row r="43" customFormat="false" ht="12.75" hidden="false" customHeight="true" outlineLevel="0" collapsed="false">
      <c r="A43" s="84" t="s">
        <v>181</v>
      </c>
      <c r="B43" s="84" t="s">
        <v>109</v>
      </c>
      <c r="C43" s="85" t="n">
        <v>5248</v>
      </c>
      <c r="D43" s="85" t="n">
        <v>3695</v>
      </c>
      <c r="E43" s="85" t="n">
        <v>151666</v>
      </c>
      <c r="F43" s="85" t="n">
        <v>1446</v>
      </c>
      <c r="G43" s="85" t="n">
        <v>195018</v>
      </c>
      <c r="H43" s="86" t="n">
        <v>357073</v>
      </c>
      <c r="I43" s="88" t="n">
        <v>95.97</v>
      </c>
      <c r="J43" s="85" t="n">
        <v>5037</v>
      </c>
      <c r="K43" s="85" t="n">
        <v>3546</v>
      </c>
      <c r="L43" s="85" t="n">
        <v>145554</v>
      </c>
      <c r="M43" s="85" t="n">
        <v>1388</v>
      </c>
      <c r="N43" s="85" t="n">
        <v>187159</v>
      </c>
      <c r="O43" s="86" t="n">
        <v>342684</v>
      </c>
    </row>
    <row r="44" customFormat="false" ht="12.75" hidden="false" customHeight="true" outlineLevel="0" collapsed="false">
      <c r="A44" s="84" t="s">
        <v>182</v>
      </c>
      <c r="B44" s="84" t="s">
        <v>110</v>
      </c>
      <c r="C44" s="85" t="n">
        <v>31677</v>
      </c>
      <c r="D44" s="85" t="n">
        <v>33418</v>
      </c>
      <c r="E44" s="85" t="n">
        <v>202408</v>
      </c>
      <c r="F44" s="85" t="n">
        <v>3240</v>
      </c>
      <c r="G44" s="85" t="n">
        <v>363501</v>
      </c>
      <c r="H44" s="86" t="n">
        <v>634244</v>
      </c>
      <c r="I44" s="88" t="n">
        <v>56.27</v>
      </c>
      <c r="J44" s="85" t="n">
        <v>17825</v>
      </c>
      <c r="K44" s="85" t="n">
        <v>18804</v>
      </c>
      <c r="L44" s="85" t="n">
        <v>113895</v>
      </c>
      <c r="M44" s="85" t="n">
        <v>1823</v>
      </c>
      <c r="N44" s="85" t="n">
        <v>204542</v>
      </c>
      <c r="O44" s="86" t="n">
        <v>356889</v>
      </c>
    </row>
    <row r="45" customFormat="false" ht="24.75" hidden="false" customHeight="true" outlineLevel="0" collapsed="false">
      <c r="A45" s="84" t="s">
        <v>183</v>
      </c>
      <c r="B45" s="84" t="s">
        <v>111</v>
      </c>
      <c r="C45" s="85" t="n">
        <v>888679</v>
      </c>
      <c r="D45" s="85" t="n">
        <v>15049</v>
      </c>
      <c r="E45" s="85" t="n">
        <v>10631</v>
      </c>
      <c r="F45" s="85" t="n">
        <v>4204</v>
      </c>
      <c r="G45" s="85" t="n">
        <v>113294</v>
      </c>
      <c r="H45" s="86" t="n">
        <v>1031857</v>
      </c>
      <c r="I45" s="88" t="n">
        <v>74.87</v>
      </c>
      <c r="J45" s="85" t="n">
        <v>665354</v>
      </c>
      <c r="K45" s="85" t="n">
        <v>11267</v>
      </c>
      <c r="L45" s="85" t="n">
        <v>7959</v>
      </c>
      <c r="M45" s="85" t="n">
        <v>3148</v>
      </c>
      <c r="N45" s="85" t="n">
        <v>84823</v>
      </c>
      <c r="O45" s="86" t="n">
        <v>772551</v>
      </c>
    </row>
    <row r="46" customFormat="false" ht="12.75" hidden="false" customHeight="true" outlineLevel="0" collapsed="false">
      <c r="A46" s="84" t="s">
        <v>184</v>
      </c>
      <c r="B46" s="84" t="s">
        <v>112</v>
      </c>
      <c r="C46" s="85" t="n">
        <v>6449</v>
      </c>
      <c r="D46" s="85" t="n">
        <v>301443</v>
      </c>
      <c r="E46" s="85" t="n">
        <v>2562</v>
      </c>
      <c r="F46" s="89" t="n">
        <v>824</v>
      </c>
      <c r="G46" s="85" t="n">
        <v>25827</v>
      </c>
      <c r="H46" s="86" t="n">
        <v>337105</v>
      </c>
      <c r="I46" s="88" t="n">
        <v>66.63</v>
      </c>
      <c r="J46" s="85" t="n">
        <v>4297</v>
      </c>
      <c r="K46" s="85" t="n">
        <v>200851</v>
      </c>
      <c r="L46" s="85" t="n">
        <v>1707</v>
      </c>
      <c r="M46" s="89" t="n">
        <v>549</v>
      </c>
      <c r="N46" s="85" t="n">
        <v>17209</v>
      </c>
      <c r="O46" s="86" t="n">
        <v>224613</v>
      </c>
    </row>
    <row r="47" customFormat="false" ht="12.75" hidden="false" customHeight="true" outlineLevel="0" collapsed="false">
      <c r="A47" s="84" t="s">
        <v>185</v>
      </c>
      <c r="B47" s="84" t="s">
        <v>113</v>
      </c>
      <c r="C47" s="85" t="n">
        <v>1908</v>
      </c>
      <c r="D47" s="85" t="n">
        <v>3047</v>
      </c>
      <c r="E47" s="89" t="n">
        <v>435</v>
      </c>
      <c r="F47" s="85" t="n">
        <v>222245</v>
      </c>
      <c r="G47" s="85" t="n">
        <v>203328</v>
      </c>
      <c r="H47" s="86" t="n">
        <v>430963</v>
      </c>
      <c r="I47" s="88" t="n">
        <v>49.72</v>
      </c>
      <c r="J47" s="89" t="n">
        <v>949</v>
      </c>
      <c r="K47" s="85" t="n">
        <v>1515</v>
      </c>
      <c r="L47" s="89" t="n">
        <v>216</v>
      </c>
      <c r="M47" s="85" t="n">
        <v>110500</v>
      </c>
      <c r="N47" s="85" t="n">
        <v>101095</v>
      </c>
      <c r="O47" s="86" t="n">
        <v>214275</v>
      </c>
    </row>
    <row r="48" customFormat="false" ht="24.75" hidden="false" customHeight="true" outlineLevel="0" collapsed="false">
      <c r="A48" s="84" t="s">
        <v>186</v>
      </c>
      <c r="B48" s="84" t="s">
        <v>114</v>
      </c>
      <c r="C48" s="85" t="n">
        <v>825940</v>
      </c>
      <c r="D48" s="85" t="n">
        <v>135814</v>
      </c>
      <c r="E48" s="85" t="n">
        <v>9640</v>
      </c>
      <c r="F48" s="85" t="n">
        <v>42495</v>
      </c>
      <c r="G48" s="85" t="n">
        <v>206479</v>
      </c>
      <c r="H48" s="86" t="n">
        <v>1220368</v>
      </c>
      <c r="I48" s="88" t="n">
        <v>59.06</v>
      </c>
      <c r="J48" s="85" t="n">
        <v>487800</v>
      </c>
      <c r="K48" s="85" t="n">
        <v>80212</v>
      </c>
      <c r="L48" s="85" t="n">
        <v>5693</v>
      </c>
      <c r="M48" s="85" t="n">
        <v>25098</v>
      </c>
      <c r="N48" s="85" t="n">
        <v>121946</v>
      </c>
      <c r="O48" s="86" t="n">
        <v>720749</v>
      </c>
    </row>
    <row r="49" customFormat="false" ht="24.75" hidden="false" customHeight="true" outlineLevel="0" collapsed="false">
      <c r="A49" s="84" t="s">
        <v>187</v>
      </c>
      <c r="B49" s="84" t="s">
        <v>115</v>
      </c>
      <c r="C49" s="85" t="n">
        <v>16977</v>
      </c>
      <c r="D49" s="85" t="n">
        <v>282044</v>
      </c>
      <c r="E49" s="85" t="n">
        <v>3053</v>
      </c>
      <c r="F49" s="85" t="n">
        <v>671891</v>
      </c>
      <c r="G49" s="85" t="n">
        <v>164305</v>
      </c>
      <c r="H49" s="86" t="n">
        <v>1138270</v>
      </c>
      <c r="I49" s="88" t="n">
        <v>89.98</v>
      </c>
      <c r="J49" s="85" t="n">
        <v>15276</v>
      </c>
      <c r="K49" s="85" t="n">
        <v>253783</v>
      </c>
      <c r="L49" s="85" t="n">
        <v>2747</v>
      </c>
      <c r="M49" s="85" t="n">
        <v>604568</v>
      </c>
      <c r="N49" s="85" t="n">
        <v>147842</v>
      </c>
      <c r="O49" s="86" t="n">
        <v>1024216</v>
      </c>
    </row>
    <row r="50" customFormat="false" ht="12.75" hidden="false" customHeight="true" outlineLevel="0" collapsed="false">
      <c r="A50" s="84" t="s">
        <v>188</v>
      </c>
      <c r="B50" s="84" t="s">
        <v>116</v>
      </c>
      <c r="C50" s="85" t="n">
        <v>6962</v>
      </c>
      <c r="D50" s="85" t="n">
        <v>6052</v>
      </c>
      <c r="E50" s="85" t="n">
        <v>3187</v>
      </c>
      <c r="F50" s="85" t="n">
        <v>158735</v>
      </c>
      <c r="G50" s="85" t="n">
        <v>435529</v>
      </c>
      <c r="H50" s="86" t="n">
        <v>610465</v>
      </c>
      <c r="I50" s="88" t="n">
        <v>71.67</v>
      </c>
      <c r="J50" s="85" t="n">
        <v>4990</v>
      </c>
      <c r="K50" s="85" t="n">
        <v>4337</v>
      </c>
      <c r="L50" s="85" t="n">
        <v>2284</v>
      </c>
      <c r="M50" s="85" t="n">
        <v>113765</v>
      </c>
      <c r="N50" s="85" t="n">
        <v>312144</v>
      </c>
      <c r="O50" s="86" t="n">
        <v>437520</v>
      </c>
    </row>
    <row r="51" customFormat="false" ht="12.75" hidden="false" customHeight="true" outlineLevel="0" collapsed="false">
      <c r="A51" s="84" t="s">
        <v>189</v>
      </c>
      <c r="B51" s="84" t="s">
        <v>117</v>
      </c>
      <c r="C51" s="85" t="n">
        <v>31187</v>
      </c>
      <c r="D51" s="85" t="n">
        <v>67897</v>
      </c>
      <c r="E51" s="85" t="n">
        <v>3268</v>
      </c>
      <c r="F51" s="85" t="n">
        <v>630964</v>
      </c>
      <c r="G51" s="85" t="n">
        <v>13579</v>
      </c>
      <c r="H51" s="86" t="n">
        <v>746895</v>
      </c>
      <c r="I51" s="88" t="n">
        <v>75.27</v>
      </c>
      <c r="J51" s="85" t="n">
        <v>23474</v>
      </c>
      <c r="K51" s="85" t="n">
        <v>51106</v>
      </c>
      <c r="L51" s="85" t="n">
        <v>2460</v>
      </c>
      <c r="M51" s="85" t="n">
        <v>474927</v>
      </c>
      <c r="N51" s="85" t="n">
        <v>10221</v>
      </c>
      <c r="O51" s="86" t="n">
        <v>562188</v>
      </c>
    </row>
    <row r="52" customFormat="false" ht="12.75" hidden="false" customHeight="true" outlineLevel="0" collapsed="false">
      <c r="A52" s="84" t="s">
        <v>190</v>
      </c>
      <c r="B52" s="84" t="s">
        <v>118</v>
      </c>
      <c r="C52" s="85" t="n">
        <v>10845</v>
      </c>
      <c r="D52" s="85" t="n">
        <v>5329</v>
      </c>
      <c r="E52" s="85" t="n">
        <v>238156</v>
      </c>
      <c r="F52" s="85" t="n">
        <v>1098</v>
      </c>
      <c r="G52" s="85" t="n">
        <v>259175</v>
      </c>
      <c r="H52" s="86" t="n">
        <v>514603</v>
      </c>
      <c r="I52" s="88" t="n">
        <v>74.16</v>
      </c>
      <c r="J52" s="85" t="n">
        <v>8043</v>
      </c>
      <c r="K52" s="85" t="n">
        <v>3952</v>
      </c>
      <c r="L52" s="85" t="n">
        <v>176616</v>
      </c>
      <c r="M52" s="89" t="n">
        <v>814</v>
      </c>
      <c r="N52" s="85" t="n">
        <v>192204</v>
      </c>
      <c r="O52" s="86" t="n">
        <v>381629</v>
      </c>
    </row>
    <row r="53" customFormat="false" ht="12.75" hidden="false" customHeight="true" outlineLevel="0" collapsed="false">
      <c r="A53" s="84" t="s">
        <v>191</v>
      </c>
      <c r="B53" s="84" t="s">
        <v>119</v>
      </c>
      <c r="C53" s="85" t="n">
        <v>11986</v>
      </c>
      <c r="D53" s="85" t="n">
        <v>12401</v>
      </c>
      <c r="E53" s="85" t="n">
        <v>214736</v>
      </c>
      <c r="F53" s="85" t="n">
        <v>1754</v>
      </c>
      <c r="G53" s="85" t="n">
        <v>313562</v>
      </c>
      <c r="H53" s="86" t="n">
        <v>554439</v>
      </c>
      <c r="I53" s="88" t="n">
        <v>76.64</v>
      </c>
      <c r="J53" s="85" t="n">
        <v>9186</v>
      </c>
      <c r="K53" s="85" t="n">
        <v>9504</v>
      </c>
      <c r="L53" s="85" t="n">
        <v>164574</v>
      </c>
      <c r="M53" s="85" t="n">
        <v>1344</v>
      </c>
      <c r="N53" s="85" t="n">
        <v>240314</v>
      </c>
      <c r="O53" s="86" t="n">
        <v>424922</v>
      </c>
    </row>
    <row r="54" customFormat="false" ht="12.75" hidden="false" customHeight="true" outlineLevel="0" collapsed="false">
      <c r="A54" s="84" t="s">
        <v>192</v>
      </c>
      <c r="B54" s="84" t="s">
        <v>120</v>
      </c>
      <c r="C54" s="85" t="n">
        <v>5516</v>
      </c>
      <c r="D54" s="85" t="n">
        <v>590650</v>
      </c>
      <c r="E54" s="85" t="n">
        <v>2624</v>
      </c>
      <c r="F54" s="85" t="n">
        <v>1232</v>
      </c>
      <c r="G54" s="85" t="n">
        <v>135733</v>
      </c>
      <c r="H54" s="86" t="n">
        <v>735755</v>
      </c>
      <c r="I54" s="88" t="n">
        <v>47.09</v>
      </c>
      <c r="J54" s="85" t="n">
        <v>2597</v>
      </c>
      <c r="K54" s="85" t="n">
        <v>278137</v>
      </c>
      <c r="L54" s="85" t="n">
        <v>1236</v>
      </c>
      <c r="M54" s="89" t="n">
        <v>580</v>
      </c>
      <c r="N54" s="85" t="n">
        <v>63917</v>
      </c>
      <c r="O54" s="86" t="n">
        <v>346467</v>
      </c>
    </row>
    <row r="55" customFormat="false" ht="24.75" hidden="false" customHeight="true" outlineLevel="0" collapsed="false">
      <c r="A55" s="84" t="s">
        <v>193</v>
      </c>
      <c r="B55" s="84" t="s">
        <v>121</v>
      </c>
      <c r="C55" s="85" t="n">
        <v>65184</v>
      </c>
      <c r="D55" s="85" t="n">
        <v>26786</v>
      </c>
      <c r="E55" s="85" t="n">
        <v>32973</v>
      </c>
      <c r="F55" s="85" t="n">
        <v>14253</v>
      </c>
      <c r="G55" s="85" t="n">
        <v>39886</v>
      </c>
      <c r="H55" s="86" t="n">
        <v>179082</v>
      </c>
      <c r="I55" s="88" t="n">
        <v>68.15</v>
      </c>
      <c r="J55" s="85" t="n">
        <v>44423</v>
      </c>
      <c r="K55" s="85" t="n">
        <v>18255</v>
      </c>
      <c r="L55" s="85" t="n">
        <v>22471</v>
      </c>
      <c r="M55" s="85" t="n">
        <v>9713</v>
      </c>
      <c r="N55" s="85" t="n">
        <v>27182</v>
      </c>
      <c r="O55" s="86" t="n">
        <v>122044</v>
      </c>
    </row>
    <row r="56" customFormat="false" ht="24.75" hidden="false" customHeight="true" outlineLevel="0" collapsed="false">
      <c r="A56" s="84" t="s">
        <v>194</v>
      </c>
      <c r="B56" s="84" t="s">
        <v>122</v>
      </c>
      <c r="C56" s="85" t="n">
        <v>196865</v>
      </c>
      <c r="D56" s="85" t="n">
        <v>30718</v>
      </c>
      <c r="E56" s="85" t="n">
        <v>26519</v>
      </c>
      <c r="F56" s="85" t="n">
        <v>16286</v>
      </c>
      <c r="G56" s="85" t="n">
        <v>85552</v>
      </c>
      <c r="H56" s="86" t="n">
        <v>355940</v>
      </c>
      <c r="I56" s="88" t="n">
        <v>76.49</v>
      </c>
      <c r="J56" s="85" t="n">
        <v>150582</v>
      </c>
      <c r="K56" s="85" t="n">
        <v>23496</v>
      </c>
      <c r="L56" s="85" t="n">
        <v>20284</v>
      </c>
      <c r="M56" s="85" t="n">
        <v>12457</v>
      </c>
      <c r="N56" s="85" t="n">
        <v>65439</v>
      </c>
      <c r="O56" s="86" t="n">
        <v>272258</v>
      </c>
    </row>
    <row r="57" customFormat="false" ht="12.75" hidden="false" customHeight="true" outlineLevel="0" collapsed="false">
      <c r="A57" s="84" t="s">
        <v>195</v>
      </c>
      <c r="B57" s="84" t="s">
        <v>123</v>
      </c>
      <c r="C57" s="85" t="n">
        <v>75225</v>
      </c>
      <c r="D57" s="85" t="n">
        <v>234467</v>
      </c>
      <c r="E57" s="85" t="n">
        <v>18499</v>
      </c>
      <c r="F57" s="85" t="n">
        <v>13865</v>
      </c>
      <c r="G57" s="85" t="n">
        <v>119864</v>
      </c>
      <c r="H57" s="86" t="n">
        <v>461920</v>
      </c>
      <c r="I57" s="88" t="n">
        <v>56.08</v>
      </c>
      <c r="J57" s="85" t="n">
        <v>42186</v>
      </c>
      <c r="K57" s="85" t="n">
        <v>131489</v>
      </c>
      <c r="L57" s="85" t="n">
        <v>10374</v>
      </c>
      <c r="M57" s="85" t="n">
        <v>7775</v>
      </c>
      <c r="N57" s="85" t="n">
        <v>67220</v>
      </c>
      <c r="O57" s="86" t="n">
        <v>259044</v>
      </c>
    </row>
    <row r="58" customFormat="false" ht="24.75" hidden="false" customHeight="true" outlineLevel="0" collapsed="false">
      <c r="A58" s="84" t="s">
        <v>196</v>
      </c>
      <c r="B58" s="84" t="s">
        <v>124</v>
      </c>
      <c r="C58" s="85" t="n">
        <v>24889</v>
      </c>
      <c r="D58" s="85" t="n">
        <v>28328</v>
      </c>
      <c r="E58" s="89" t="n">
        <v>815</v>
      </c>
      <c r="F58" s="85" t="n">
        <v>45117</v>
      </c>
      <c r="G58" s="85" t="n">
        <v>3404</v>
      </c>
      <c r="H58" s="86" t="n">
        <v>102553</v>
      </c>
      <c r="I58" s="88" t="n">
        <v>52.56</v>
      </c>
      <c r="J58" s="85" t="n">
        <v>13082</v>
      </c>
      <c r="K58" s="85" t="n">
        <v>14889</v>
      </c>
      <c r="L58" s="89" t="n">
        <v>428</v>
      </c>
      <c r="M58" s="85" t="n">
        <v>23713</v>
      </c>
      <c r="N58" s="85" t="n">
        <v>1789</v>
      </c>
      <c r="O58" s="86" t="n">
        <v>53901</v>
      </c>
    </row>
    <row r="59" customFormat="false" ht="36.75" hidden="false" customHeight="true" outlineLevel="0" collapsed="false">
      <c r="A59" s="84" t="s">
        <v>197</v>
      </c>
      <c r="B59" s="84" t="s">
        <v>125</v>
      </c>
      <c r="C59" s="89" t="n">
        <v>142</v>
      </c>
      <c r="D59" s="89" t="n">
        <v>231</v>
      </c>
      <c r="E59" s="89" t="n">
        <v>443</v>
      </c>
      <c r="F59" s="85" t="n">
        <v>39638</v>
      </c>
      <c r="G59" s="85" t="n">
        <v>27761</v>
      </c>
      <c r="H59" s="86" t="n">
        <v>68215</v>
      </c>
      <c r="I59" s="88" t="n">
        <v>62.68</v>
      </c>
      <c r="J59" s="89" t="n">
        <v>89</v>
      </c>
      <c r="K59" s="89" t="n">
        <v>145</v>
      </c>
      <c r="L59" s="89" t="n">
        <v>278</v>
      </c>
      <c r="M59" s="85" t="n">
        <v>24845</v>
      </c>
      <c r="N59" s="85" t="n">
        <v>17401</v>
      </c>
      <c r="O59" s="86" t="n">
        <v>42758</v>
      </c>
    </row>
    <row r="60" customFormat="false" ht="24.75" hidden="false" customHeight="true" outlineLevel="0" collapsed="false">
      <c r="A60" s="84" t="s">
        <v>198</v>
      </c>
      <c r="B60" s="84" t="s">
        <v>126</v>
      </c>
      <c r="C60" s="85"/>
      <c r="D60" s="85"/>
      <c r="E60" s="89"/>
      <c r="F60" s="89"/>
      <c r="G60" s="85"/>
      <c r="H60" s="86"/>
      <c r="I60" s="88"/>
      <c r="J60" s="85"/>
      <c r="K60" s="89"/>
      <c r="L60" s="89"/>
      <c r="M60" s="89"/>
      <c r="N60" s="89"/>
      <c r="O60" s="86"/>
    </row>
    <row r="61" customFormat="false" ht="24.75" hidden="false" customHeight="true" outlineLevel="0" collapsed="false">
      <c r="A61" s="84" t="s">
        <v>199</v>
      </c>
      <c r="B61" s="84" t="s">
        <v>127</v>
      </c>
      <c r="C61" s="85" t="n">
        <v>10815</v>
      </c>
      <c r="D61" s="85" t="n">
        <v>21271</v>
      </c>
      <c r="E61" s="85" t="n">
        <v>5853</v>
      </c>
      <c r="F61" s="85" t="n">
        <v>2102</v>
      </c>
      <c r="G61" s="85" t="n">
        <v>46732</v>
      </c>
      <c r="H61" s="86" t="n">
        <v>86773</v>
      </c>
      <c r="I61" s="87" t="n">
        <v>34.6</v>
      </c>
      <c r="J61" s="85" t="n">
        <v>3742</v>
      </c>
      <c r="K61" s="85" t="n">
        <v>7360</v>
      </c>
      <c r="L61" s="85" t="n">
        <v>2025</v>
      </c>
      <c r="M61" s="89" t="n">
        <v>727</v>
      </c>
      <c r="N61" s="85" t="n">
        <v>16169</v>
      </c>
      <c r="O61" s="86" t="n">
        <v>30023</v>
      </c>
    </row>
    <row r="62" customFormat="false" ht="36.75" hidden="false" customHeight="true" outlineLevel="0" collapsed="false">
      <c r="A62" s="84" t="s">
        <v>200</v>
      </c>
      <c r="B62" s="84" t="s">
        <v>128</v>
      </c>
      <c r="C62" s="85" t="n">
        <v>26773</v>
      </c>
      <c r="D62" s="85" t="n">
        <v>6917</v>
      </c>
      <c r="E62" s="85" t="n">
        <v>3160</v>
      </c>
      <c r="F62" s="85" t="n">
        <v>2027</v>
      </c>
      <c r="G62" s="85" t="n">
        <v>8268</v>
      </c>
      <c r="H62" s="86" t="n">
        <v>47145</v>
      </c>
      <c r="I62" s="88" t="n">
        <v>27.85</v>
      </c>
      <c r="J62" s="85" t="n">
        <v>7456</v>
      </c>
      <c r="K62" s="85" t="n">
        <v>1926</v>
      </c>
      <c r="L62" s="89" t="n">
        <v>880</v>
      </c>
      <c r="M62" s="89" t="n">
        <v>565</v>
      </c>
      <c r="N62" s="85" t="n">
        <v>2303</v>
      </c>
      <c r="O62" s="86" t="n">
        <v>13130</v>
      </c>
    </row>
    <row r="63" customFormat="false" ht="12.75" hidden="false" customHeight="true" outlineLevel="0" collapsed="false">
      <c r="A63" s="84" t="s">
        <v>201</v>
      </c>
      <c r="B63" s="84" t="s">
        <v>129</v>
      </c>
      <c r="C63" s="89"/>
      <c r="D63" s="89"/>
      <c r="E63" s="89"/>
      <c r="F63" s="89"/>
      <c r="G63" s="89"/>
      <c r="H63" s="86"/>
      <c r="I63" s="90"/>
      <c r="J63" s="91"/>
      <c r="K63" s="91"/>
      <c r="L63" s="91"/>
      <c r="M63" s="91"/>
      <c r="N63" s="91"/>
      <c r="O63" s="92"/>
    </row>
    <row r="64" customFormat="false" ht="36.75" hidden="false" customHeight="true" outlineLevel="0" collapsed="false">
      <c r="A64" s="84" t="s">
        <v>202</v>
      </c>
      <c r="B64" s="84" t="s">
        <v>82</v>
      </c>
      <c r="C64" s="85" t="n">
        <v>23587</v>
      </c>
      <c r="D64" s="85" t="n">
        <v>535708</v>
      </c>
      <c r="E64" s="85" t="n">
        <v>467349</v>
      </c>
      <c r="F64" s="85" t="n">
        <v>2137</v>
      </c>
      <c r="G64" s="85" t="n">
        <v>346634</v>
      </c>
      <c r="H64" s="86" t="n">
        <v>1375415</v>
      </c>
      <c r="I64" s="87" t="n">
        <v>54.8</v>
      </c>
      <c r="J64" s="85" t="n">
        <v>12926</v>
      </c>
      <c r="K64" s="85" t="n">
        <v>293568</v>
      </c>
      <c r="L64" s="85" t="n">
        <v>256107</v>
      </c>
      <c r="M64" s="85" t="n">
        <v>1171</v>
      </c>
      <c r="N64" s="85" t="n">
        <v>189955</v>
      </c>
      <c r="O64" s="86" t="n">
        <v>753727</v>
      </c>
    </row>
    <row r="65" customFormat="false" ht="36.75" hidden="false" customHeight="true" outlineLevel="0" collapsed="false">
      <c r="A65" s="84" t="s">
        <v>203</v>
      </c>
      <c r="B65" s="84" t="s">
        <v>87</v>
      </c>
      <c r="C65" s="85" t="n">
        <v>692109</v>
      </c>
      <c r="D65" s="85" t="n">
        <v>878317</v>
      </c>
      <c r="E65" s="85" t="n">
        <v>34221</v>
      </c>
      <c r="F65" s="85" t="n">
        <v>1177069</v>
      </c>
      <c r="G65" s="85" t="n">
        <v>136322</v>
      </c>
      <c r="H65" s="86" t="n">
        <v>2918038</v>
      </c>
      <c r="I65" s="88" t="n">
        <v>68.61</v>
      </c>
      <c r="J65" s="85" t="n">
        <v>474856</v>
      </c>
      <c r="K65" s="85" t="n">
        <v>602613</v>
      </c>
      <c r="L65" s="85" t="n">
        <v>23479</v>
      </c>
      <c r="M65" s="85" t="n">
        <v>807587</v>
      </c>
      <c r="N65" s="85" t="n">
        <v>93531</v>
      </c>
      <c r="O65" s="86" t="n">
        <v>2002066</v>
      </c>
    </row>
    <row r="66" s="95" customFormat="true" ht="24.75" hidden="false" customHeight="true" outlineLevel="0" collapsed="false">
      <c r="A66" s="93"/>
      <c r="B66" s="93"/>
      <c r="C66" s="94" t="n">
        <f aca="false">SUM(C5:C65)</f>
        <v>15834337</v>
      </c>
      <c r="D66" s="94" t="n">
        <f aca="false">SUM(D5:D65)</f>
        <v>11089118</v>
      </c>
      <c r="E66" s="94" t="n">
        <f aca="false">SUM(E5:E65)</f>
        <v>5401618</v>
      </c>
      <c r="F66" s="94" t="n">
        <f aca="false">SUM(F5:F65)</f>
        <v>6437221</v>
      </c>
      <c r="G66" s="94" t="n">
        <f aca="false">SUM(G5:G65)</f>
        <v>11976893</v>
      </c>
      <c r="H66" s="86" t="n">
        <f aca="false">SUM(H5:H65)</f>
        <v>50739187</v>
      </c>
      <c r="I66" s="87"/>
      <c r="J66" s="94" t="n">
        <f aca="false">SUM(J5:J65)</f>
        <v>12445903</v>
      </c>
      <c r="K66" s="94" t="n">
        <f aca="false">SUM(K5:K65)</f>
        <v>7906866</v>
      </c>
      <c r="L66" s="94" t="n">
        <f aca="false">SUM(L5:L65)</f>
        <v>4062820</v>
      </c>
      <c r="M66" s="94" t="n">
        <f aca="false">SUM(M5:M65)</f>
        <v>4556787</v>
      </c>
      <c r="N66" s="94" t="n">
        <f aca="false">SUM(N5:N65)</f>
        <v>8857921</v>
      </c>
      <c r="O66" s="86" t="n">
        <f aca="false">SUM(O5:O65)</f>
        <v>37830297</v>
      </c>
    </row>
  </sheetData>
  <mergeCells count="10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2" activeCellId="0" sqref="C62:M6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2" width="10.49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4.99"/>
    <col collapsed="false" customWidth="true" hidden="false" outlineLevel="0" max="11" min="11" style="96" width="14.82"/>
    <col collapsed="false" customWidth="true" hidden="false" outlineLevel="0" max="12" min="12" style="96" width="18.82"/>
    <col collapsed="false" customWidth="true" hidden="false" outlineLevel="0" max="13" min="13" style="96" width="17.15"/>
  </cols>
  <sheetData>
    <row r="1" customFormat="false" ht="27" hidden="false" customHeight="true" outlineLevel="0" collapsed="false">
      <c r="A1" s="97"/>
      <c r="B1" s="98"/>
      <c r="C1" s="99"/>
      <c r="D1" s="100"/>
      <c r="E1" s="101"/>
      <c r="F1" s="101"/>
      <c r="G1" s="101"/>
      <c r="H1" s="101"/>
      <c r="I1" s="101"/>
      <c r="J1" s="101"/>
      <c r="K1" s="63" t="s">
        <v>204</v>
      </c>
      <c r="L1" s="63"/>
      <c r="M1" s="63"/>
    </row>
    <row r="2" s="103" customFormat="true" ht="26.25" hidden="false" customHeight="true" outlineLevel="0" collapsed="false">
      <c r="A2" s="102" t="s">
        <v>20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8" customFormat="true" ht="87" hidden="false" customHeight="true" outlineLevel="0" collapsed="false">
      <c r="A3" s="104" t="s">
        <v>133</v>
      </c>
      <c r="B3" s="105"/>
      <c r="C3" s="106" t="s">
        <v>206</v>
      </c>
      <c r="D3" s="106" t="s">
        <v>207</v>
      </c>
      <c r="E3" s="106" t="s">
        <v>208</v>
      </c>
      <c r="F3" s="106" t="s">
        <v>209</v>
      </c>
      <c r="G3" s="106" t="s">
        <v>210</v>
      </c>
      <c r="H3" s="106" t="s">
        <v>211</v>
      </c>
      <c r="I3" s="106" t="s">
        <v>212</v>
      </c>
      <c r="J3" s="106" t="s">
        <v>213</v>
      </c>
      <c r="K3" s="107" t="s">
        <v>214</v>
      </c>
      <c r="L3" s="107" t="s">
        <v>215</v>
      </c>
      <c r="M3" s="107" t="s">
        <v>216</v>
      </c>
    </row>
    <row r="4" s="108" customFormat="true" ht="12.75" hidden="false" customHeight="true" outlineLevel="0" collapsed="false">
      <c r="A4" s="104"/>
      <c r="B4" s="105" t="s">
        <v>217</v>
      </c>
      <c r="C4" s="106" t="n">
        <v>5</v>
      </c>
      <c r="D4" s="106" t="n">
        <v>5</v>
      </c>
      <c r="E4" s="106" t="n">
        <v>5</v>
      </c>
      <c r="F4" s="106" t="n">
        <v>2.5</v>
      </c>
      <c r="G4" s="106" t="n">
        <v>2.5</v>
      </c>
      <c r="H4" s="106" t="n">
        <v>2.5</v>
      </c>
      <c r="I4" s="106" t="n">
        <v>2.5</v>
      </c>
      <c r="J4" s="106" t="n">
        <v>2.5</v>
      </c>
      <c r="K4" s="107"/>
      <c r="L4" s="107"/>
      <c r="M4" s="107"/>
    </row>
    <row r="5" s="108" customFormat="true" ht="21.75" hidden="false" customHeight="true" outlineLevel="0" collapsed="false">
      <c r="A5" s="104"/>
      <c r="B5" s="109" t="s">
        <v>218</v>
      </c>
      <c r="C5" s="110" t="s">
        <v>219</v>
      </c>
      <c r="D5" s="110" t="s">
        <v>220</v>
      </c>
      <c r="E5" s="110" t="s">
        <v>219</v>
      </c>
      <c r="F5" s="110" t="s">
        <v>219</v>
      </c>
      <c r="G5" s="110" t="s">
        <v>219</v>
      </c>
      <c r="H5" s="110" t="s">
        <v>219</v>
      </c>
      <c r="I5" s="110" t="s">
        <v>219</v>
      </c>
      <c r="J5" s="110" t="s">
        <v>219</v>
      </c>
      <c r="K5" s="107"/>
      <c r="L5" s="107"/>
      <c r="M5" s="107"/>
    </row>
    <row r="6" customFormat="false" ht="25.5" hidden="false" customHeight="false" outlineLevel="0" collapsed="false">
      <c r="A6" s="111" t="n">
        <v>560002</v>
      </c>
      <c r="B6" s="112" t="s">
        <v>69</v>
      </c>
      <c r="C6" s="113" t="n">
        <v>3.82</v>
      </c>
      <c r="D6" s="114" t="n">
        <v>3.86</v>
      </c>
      <c r="E6" s="114" t="n">
        <v>4.09</v>
      </c>
      <c r="F6" s="114" t="n">
        <v>1.14</v>
      </c>
      <c r="G6" s="114" t="n">
        <v>1.44</v>
      </c>
      <c r="H6" s="114" t="n">
        <v>2.5</v>
      </c>
      <c r="I6" s="114" t="n">
        <v>0</v>
      </c>
      <c r="J6" s="114" t="n">
        <v>0.3</v>
      </c>
      <c r="K6" s="115" t="n">
        <v>17.15</v>
      </c>
      <c r="L6" s="116" t="n">
        <v>25</v>
      </c>
      <c r="M6" s="114" t="n">
        <v>68.6</v>
      </c>
      <c r="N6" s="117"/>
      <c r="O6" s="118"/>
    </row>
    <row r="7" customFormat="false" ht="25.5" hidden="false" customHeight="false" outlineLevel="0" collapsed="false">
      <c r="A7" s="111" t="n">
        <v>560014</v>
      </c>
      <c r="B7" s="112" t="s">
        <v>70</v>
      </c>
      <c r="C7" s="113" t="n">
        <v>4.79</v>
      </c>
      <c r="D7" s="114" t="n">
        <v>5</v>
      </c>
      <c r="E7" s="114" t="n">
        <v>4.9</v>
      </c>
      <c r="F7" s="114" t="n">
        <v>0.65</v>
      </c>
      <c r="G7" s="114" t="n">
        <v>2.5</v>
      </c>
      <c r="H7" s="114" t="n">
        <v>2.5</v>
      </c>
      <c r="I7" s="114" t="n">
        <v>0</v>
      </c>
      <c r="J7" s="114" t="n">
        <v>0</v>
      </c>
      <c r="K7" s="115" t="n">
        <v>20.34</v>
      </c>
      <c r="L7" s="116" t="n">
        <v>24.95</v>
      </c>
      <c r="M7" s="114" t="n">
        <v>81.52</v>
      </c>
      <c r="N7" s="117"/>
      <c r="O7" s="118"/>
    </row>
    <row r="8" customFormat="false" ht="14.25" hidden="false" customHeight="false" outlineLevel="0" collapsed="false">
      <c r="A8" s="111" t="n">
        <v>560017</v>
      </c>
      <c r="B8" s="112" t="s">
        <v>71</v>
      </c>
      <c r="C8" s="113" t="n">
        <v>4.87</v>
      </c>
      <c r="D8" s="114" t="n">
        <v>5</v>
      </c>
      <c r="E8" s="114" t="n">
        <v>5</v>
      </c>
      <c r="F8" s="114" t="n">
        <v>1.74</v>
      </c>
      <c r="G8" s="114" t="n">
        <v>2.1</v>
      </c>
      <c r="H8" s="114" t="n">
        <v>2.5</v>
      </c>
      <c r="I8" s="114" t="n">
        <v>0</v>
      </c>
      <c r="J8" s="114" t="n">
        <v>0.89</v>
      </c>
      <c r="K8" s="115" t="n">
        <v>22.1</v>
      </c>
      <c r="L8" s="116" t="n">
        <v>25</v>
      </c>
      <c r="M8" s="114" t="n">
        <v>88.4</v>
      </c>
      <c r="N8" s="117"/>
      <c r="O8" s="118"/>
    </row>
    <row r="9" customFormat="false" ht="14.25" hidden="false" customHeight="false" outlineLevel="0" collapsed="false">
      <c r="A9" s="111" t="n">
        <v>560019</v>
      </c>
      <c r="B9" s="112" t="s">
        <v>72</v>
      </c>
      <c r="C9" s="113" t="n">
        <v>3.85</v>
      </c>
      <c r="D9" s="114" t="n">
        <v>5</v>
      </c>
      <c r="E9" s="114" t="n">
        <v>4.75</v>
      </c>
      <c r="F9" s="114" t="n">
        <v>1.35</v>
      </c>
      <c r="G9" s="114" t="n">
        <v>1.88</v>
      </c>
      <c r="H9" s="114" t="n">
        <v>2.5</v>
      </c>
      <c r="I9" s="114" t="n">
        <v>0</v>
      </c>
      <c r="J9" s="114" t="n">
        <v>1.03</v>
      </c>
      <c r="K9" s="115" t="n">
        <v>20.36</v>
      </c>
      <c r="L9" s="116" t="n">
        <v>24.88</v>
      </c>
      <c r="M9" s="114" t="n">
        <v>81.83</v>
      </c>
      <c r="N9" s="117"/>
      <c r="O9" s="118"/>
    </row>
    <row r="10" customFormat="false" ht="14.25" hidden="false" customHeight="false" outlineLevel="0" collapsed="false">
      <c r="A10" s="111" t="n">
        <v>560021</v>
      </c>
      <c r="B10" s="112" t="s">
        <v>73</v>
      </c>
      <c r="C10" s="113" t="n">
        <v>2</v>
      </c>
      <c r="D10" s="114" t="n">
        <v>5</v>
      </c>
      <c r="E10" s="114" t="n">
        <v>5</v>
      </c>
      <c r="F10" s="114" t="n">
        <v>1.67</v>
      </c>
      <c r="G10" s="114" t="n">
        <v>1.02</v>
      </c>
      <c r="H10" s="114" t="n">
        <v>2.5</v>
      </c>
      <c r="I10" s="114" t="n">
        <v>0</v>
      </c>
      <c r="J10" s="114" t="n">
        <v>1.11</v>
      </c>
      <c r="K10" s="115" t="n">
        <v>18.3</v>
      </c>
      <c r="L10" s="116" t="n">
        <v>23.98</v>
      </c>
      <c r="M10" s="114" t="n">
        <v>76.31</v>
      </c>
      <c r="N10" s="117"/>
      <c r="O10" s="118"/>
    </row>
    <row r="11" customFormat="false" ht="14.25" hidden="false" customHeight="false" outlineLevel="0" collapsed="false">
      <c r="A11" s="111" t="n">
        <v>560022</v>
      </c>
      <c r="B11" s="112" t="s">
        <v>74</v>
      </c>
      <c r="C11" s="113" t="n">
        <v>1.3</v>
      </c>
      <c r="D11" s="114" t="n">
        <v>4.78</v>
      </c>
      <c r="E11" s="114" t="n">
        <v>5</v>
      </c>
      <c r="F11" s="114" t="n">
        <v>1.37</v>
      </c>
      <c r="G11" s="114" t="n">
        <v>0.92</v>
      </c>
      <c r="H11" s="114" t="n">
        <v>2.5</v>
      </c>
      <c r="I11" s="114" t="n">
        <v>0</v>
      </c>
      <c r="J11" s="114" t="n">
        <v>1.32</v>
      </c>
      <c r="K11" s="115" t="n">
        <v>17.19</v>
      </c>
      <c r="L11" s="116" t="n">
        <v>24.35</v>
      </c>
      <c r="M11" s="114" t="n">
        <v>70.6</v>
      </c>
      <c r="N11" s="117"/>
      <c r="O11" s="118"/>
    </row>
    <row r="12" customFormat="false" ht="14.25" hidden="false" customHeight="false" outlineLevel="0" collapsed="false">
      <c r="A12" s="111" t="n">
        <v>560024</v>
      </c>
      <c r="B12" s="112" t="s">
        <v>75</v>
      </c>
      <c r="C12" s="113" t="n">
        <v>4.86</v>
      </c>
      <c r="D12" s="114" t="n">
        <v>5</v>
      </c>
      <c r="E12" s="114" t="n">
        <v>4.75</v>
      </c>
      <c r="F12" s="114" t="n">
        <v>2.42</v>
      </c>
      <c r="G12" s="114" t="n">
        <v>1.89</v>
      </c>
      <c r="H12" s="114" t="n">
        <v>2.5</v>
      </c>
      <c r="I12" s="114" t="n">
        <v>0</v>
      </c>
      <c r="J12" s="114" t="n">
        <v>0</v>
      </c>
      <c r="K12" s="115" t="n">
        <v>21.42</v>
      </c>
      <c r="L12" s="116" t="n">
        <v>22.63</v>
      </c>
      <c r="M12" s="114" t="n">
        <v>94.65</v>
      </c>
      <c r="N12" s="117"/>
      <c r="O12" s="118"/>
    </row>
    <row r="13" customFormat="false" ht="25.5" hidden="false" customHeight="false" outlineLevel="0" collapsed="false">
      <c r="A13" s="111" t="n">
        <v>560026</v>
      </c>
      <c r="B13" s="112" t="s">
        <v>76</v>
      </c>
      <c r="C13" s="113" t="n">
        <v>3.78</v>
      </c>
      <c r="D13" s="114" t="n">
        <v>5</v>
      </c>
      <c r="E13" s="114" t="n">
        <v>3.81</v>
      </c>
      <c r="F13" s="114" t="n">
        <v>1.16</v>
      </c>
      <c r="G13" s="114" t="n">
        <v>1.1</v>
      </c>
      <c r="H13" s="114" t="n">
        <v>2.5</v>
      </c>
      <c r="I13" s="114" t="n">
        <v>0</v>
      </c>
      <c r="J13" s="114" t="n">
        <v>1.75</v>
      </c>
      <c r="K13" s="115" t="n">
        <v>19.1</v>
      </c>
      <c r="L13" s="116" t="n">
        <v>24.58</v>
      </c>
      <c r="M13" s="114" t="n">
        <v>77.71</v>
      </c>
      <c r="N13" s="117"/>
      <c r="O13" s="118"/>
    </row>
    <row r="14" customFormat="false" ht="14.25" hidden="false" customHeight="false" outlineLevel="0" collapsed="false">
      <c r="A14" s="111" t="n">
        <v>560032</v>
      </c>
      <c r="B14" s="112" t="s">
        <v>78</v>
      </c>
      <c r="C14" s="113" t="n">
        <v>3.1</v>
      </c>
      <c r="D14" s="114" t="n">
        <v>5</v>
      </c>
      <c r="E14" s="114" t="n">
        <v>3.53</v>
      </c>
      <c r="F14" s="114" t="n">
        <v>1.71</v>
      </c>
      <c r="G14" s="114" t="n">
        <v>1.67</v>
      </c>
      <c r="H14" s="114" t="n">
        <v>2.5</v>
      </c>
      <c r="I14" s="114" t="n">
        <v>0</v>
      </c>
      <c r="J14" s="114" t="n">
        <v>0.31</v>
      </c>
      <c r="K14" s="115" t="n">
        <v>17.82</v>
      </c>
      <c r="L14" s="116" t="n">
        <v>25</v>
      </c>
      <c r="M14" s="114" t="n">
        <v>71.28</v>
      </c>
      <c r="N14" s="117"/>
      <c r="O14" s="118"/>
    </row>
    <row r="15" customFormat="false" ht="14.25" hidden="false" customHeight="false" outlineLevel="0" collapsed="false">
      <c r="A15" s="111" t="n">
        <v>560033</v>
      </c>
      <c r="B15" s="112" t="s">
        <v>79</v>
      </c>
      <c r="C15" s="113" t="n">
        <v>5</v>
      </c>
      <c r="D15" s="114" t="n">
        <v>5</v>
      </c>
      <c r="E15" s="114" t="n">
        <v>5</v>
      </c>
      <c r="F15" s="114" t="n">
        <v>2.17</v>
      </c>
      <c r="G15" s="114" t="n">
        <v>2.41</v>
      </c>
      <c r="H15" s="114" t="n">
        <v>2.5</v>
      </c>
      <c r="I15" s="114" t="n">
        <v>0</v>
      </c>
      <c r="J15" s="114" t="n">
        <v>1.07</v>
      </c>
      <c r="K15" s="115" t="n">
        <v>23.15</v>
      </c>
      <c r="L15" s="116" t="n">
        <v>25</v>
      </c>
      <c r="M15" s="114" t="n">
        <v>92.6</v>
      </c>
      <c r="N15" s="117"/>
      <c r="O15" s="118"/>
    </row>
    <row r="16" customFormat="false" ht="14.25" hidden="false" customHeight="false" outlineLevel="0" collapsed="false">
      <c r="A16" s="111" t="n">
        <v>560034</v>
      </c>
      <c r="B16" s="112" t="s">
        <v>80</v>
      </c>
      <c r="C16" s="113" t="n">
        <v>3.79</v>
      </c>
      <c r="D16" s="114" t="n">
        <v>5</v>
      </c>
      <c r="E16" s="114" t="n">
        <v>1.79</v>
      </c>
      <c r="F16" s="114" t="n">
        <v>1.5</v>
      </c>
      <c r="G16" s="114" t="n">
        <v>2.45</v>
      </c>
      <c r="H16" s="114" t="n">
        <v>2.5</v>
      </c>
      <c r="I16" s="114" t="n">
        <v>0</v>
      </c>
      <c r="J16" s="114" t="n">
        <v>0.54</v>
      </c>
      <c r="K16" s="115" t="n">
        <v>17.57</v>
      </c>
      <c r="L16" s="116" t="n">
        <v>25</v>
      </c>
      <c r="M16" s="114" t="n">
        <v>70.28</v>
      </c>
      <c r="N16" s="117"/>
      <c r="O16" s="118"/>
    </row>
    <row r="17" customFormat="false" ht="15.75" hidden="false" customHeight="true" outlineLevel="0" collapsed="false">
      <c r="A17" s="111" t="n">
        <v>560035</v>
      </c>
      <c r="B17" s="112" t="s">
        <v>81</v>
      </c>
      <c r="C17" s="113" t="n">
        <v>4.2</v>
      </c>
      <c r="D17" s="114" t="n">
        <v>4.77</v>
      </c>
      <c r="E17" s="114" t="n">
        <v>4.75</v>
      </c>
      <c r="F17" s="114" t="n">
        <v>0.54</v>
      </c>
      <c r="G17" s="114" t="n">
        <v>2.5</v>
      </c>
      <c r="H17" s="114" t="n">
        <v>2.5</v>
      </c>
      <c r="I17" s="114" t="n">
        <v>0</v>
      </c>
      <c r="J17" s="114" t="n">
        <v>0</v>
      </c>
      <c r="K17" s="115" t="n">
        <v>19.26</v>
      </c>
      <c r="L17" s="116" t="n">
        <v>22.63</v>
      </c>
      <c r="M17" s="114" t="n">
        <v>85.11</v>
      </c>
      <c r="N17" s="117"/>
      <c r="O17" s="118"/>
    </row>
    <row r="18" customFormat="false" ht="14.25" hidden="false" customHeight="false" outlineLevel="0" collapsed="false">
      <c r="A18" s="111" t="n">
        <v>560036</v>
      </c>
      <c r="B18" s="112" t="s">
        <v>77</v>
      </c>
      <c r="C18" s="113" t="n">
        <v>3</v>
      </c>
      <c r="D18" s="114" t="n">
        <v>5</v>
      </c>
      <c r="E18" s="114" t="n">
        <v>5</v>
      </c>
      <c r="F18" s="114" t="n">
        <v>1.1</v>
      </c>
      <c r="G18" s="114" t="n">
        <v>2.5</v>
      </c>
      <c r="H18" s="114" t="n">
        <v>2.5</v>
      </c>
      <c r="I18" s="114" t="n">
        <v>0</v>
      </c>
      <c r="J18" s="114" t="n">
        <v>0.27</v>
      </c>
      <c r="K18" s="115" t="n">
        <v>19.37</v>
      </c>
      <c r="L18" s="116" t="n">
        <v>24.53</v>
      </c>
      <c r="M18" s="114" t="n">
        <v>78.96</v>
      </c>
      <c r="N18" s="117"/>
      <c r="O18" s="118"/>
    </row>
    <row r="19" customFormat="false" ht="25.5" hidden="false" customHeight="false" outlineLevel="0" collapsed="false">
      <c r="A19" s="111" t="n">
        <v>560041</v>
      </c>
      <c r="B19" s="112" t="s">
        <v>83</v>
      </c>
      <c r="C19" s="113" t="n">
        <v>3.48</v>
      </c>
      <c r="D19" s="114" t="n">
        <v>4.32</v>
      </c>
      <c r="E19" s="114" t="n">
        <v>4.7</v>
      </c>
      <c r="F19" s="114" t="n">
        <v>1.71</v>
      </c>
      <c r="G19" s="114" t="n">
        <v>2.5</v>
      </c>
      <c r="H19" s="114" t="n">
        <v>2.5</v>
      </c>
      <c r="I19" s="114" t="n">
        <v>0</v>
      </c>
      <c r="J19" s="114" t="n">
        <v>0</v>
      </c>
      <c r="K19" s="115" t="n">
        <v>19.21</v>
      </c>
      <c r="L19" s="116" t="n">
        <v>22.65</v>
      </c>
      <c r="M19" s="114" t="n">
        <v>84.81</v>
      </c>
      <c r="N19" s="117"/>
      <c r="O19" s="118"/>
    </row>
    <row r="20" customFormat="false" ht="14.25" hidden="false" customHeight="false" outlineLevel="0" collapsed="false">
      <c r="A20" s="111" t="n">
        <v>560043</v>
      </c>
      <c r="B20" s="112" t="s">
        <v>84</v>
      </c>
      <c r="C20" s="113" t="n">
        <v>3.33</v>
      </c>
      <c r="D20" s="114" t="n">
        <v>5</v>
      </c>
      <c r="E20" s="114" t="n">
        <v>4.9</v>
      </c>
      <c r="F20" s="114" t="n">
        <v>0.62</v>
      </c>
      <c r="G20" s="114" t="n">
        <v>1.84</v>
      </c>
      <c r="H20" s="114" t="n">
        <v>2.43</v>
      </c>
      <c r="I20" s="114" t="n">
        <v>0</v>
      </c>
      <c r="J20" s="114" t="n">
        <v>0.25</v>
      </c>
      <c r="K20" s="115" t="n">
        <v>18.37</v>
      </c>
      <c r="L20" s="116" t="n">
        <v>24.5</v>
      </c>
      <c r="M20" s="114" t="n">
        <v>74.98</v>
      </c>
      <c r="N20" s="117"/>
      <c r="O20" s="118"/>
    </row>
    <row r="21" customFormat="false" ht="14.25" hidden="false" customHeight="false" outlineLevel="0" collapsed="false">
      <c r="A21" s="111" t="n">
        <v>560045</v>
      </c>
      <c r="B21" s="112" t="s">
        <v>85</v>
      </c>
      <c r="C21" s="113" t="n">
        <v>4.18</v>
      </c>
      <c r="D21" s="114" t="n">
        <v>1.15</v>
      </c>
      <c r="E21" s="114" t="n">
        <v>4.09</v>
      </c>
      <c r="F21" s="114" t="n">
        <v>0.22</v>
      </c>
      <c r="G21" s="114" t="n">
        <v>1.02</v>
      </c>
      <c r="H21" s="114" t="n">
        <v>2.5</v>
      </c>
      <c r="I21" s="114" t="n">
        <v>0</v>
      </c>
      <c r="J21" s="114" t="n">
        <v>0</v>
      </c>
      <c r="K21" s="115" t="n">
        <v>13.16</v>
      </c>
      <c r="L21" s="116" t="n">
        <v>24.43</v>
      </c>
      <c r="M21" s="114" t="n">
        <v>53.87</v>
      </c>
      <c r="N21" s="117"/>
      <c r="O21" s="118"/>
    </row>
    <row r="22" customFormat="false" ht="14.25" hidden="false" customHeight="false" outlineLevel="0" collapsed="false">
      <c r="A22" s="111" t="n">
        <v>560047</v>
      </c>
      <c r="B22" s="112" t="s">
        <v>86</v>
      </c>
      <c r="C22" s="113" t="n">
        <v>0.9</v>
      </c>
      <c r="D22" s="114" t="n">
        <v>1.1</v>
      </c>
      <c r="E22" s="114" t="n">
        <v>2.46</v>
      </c>
      <c r="F22" s="114" t="n">
        <v>0.29</v>
      </c>
      <c r="G22" s="114" t="n">
        <v>2.48</v>
      </c>
      <c r="H22" s="114" t="n">
        <v>2.5</v>
      </c>
      <c r="I22" s="114" t="n">
        <v>0</v>
      </c>
      <c r="J22" s="114" t="n">
        <v>0.16</v>
      </c>
      <c r="K22" s="115" t="n">
        <v>9.89</v>
      </c>
      <c r="L22" s="116" t="n">
        <v>24.45</v>
      </c>
      <c r="M22" s="114" t="n">
        <v>40.45</v>
      </c>
      <c r="N22" s="117"/>
      <c r="O22" s="118"/>
    </row>
    <row r="23" customFormat="false" ht="14.25" hidden="false" customHeight="false" outlineLevel="0" collapsed="false">
      <c r="A23" s="111" t="n">
        <v>560052</v>
      </c>
      <c r="B23" s="112" t="s">
        <v>88</v>
      </c>
      <c r="C23" s="113" t="n">
        <v>4.23</v>
      </c>
      <c r="D23" s="114" t="n">
        <v>3.8</v>
      </c>
      <c r="E23" s="114" t="n">
        <v>4.05</v>
      </c>
      <c r="F23" s="114" t="n">
        <v>0.11</v>
      </c>
      <c r="G23" s="114" t="n">
        <v>1.12</v>
      </c>
      <c r="H23" s="114" t="n">
        <v>2.5</v>
      </c>
      <c r="I23" s="114" t="n">
        <v>0</v>
      </c>
      <c r="J23" s="114" t="n">
        <v>0.99</v>
      </c>
      <c r="K23" s="115" t="n">
        <v>16.8</v>
      </c>
      <c r="L23" s="116" t="n">
        <v>24.4</v>
      </c>
      <c r="M23" s="114" t="n">
        <v>68.85</v>
      </c>
      <c r="N23" s="117"/>
      <c r="O23" s="118"/>
    </row>
    <row r="24" customFormat="false" ht="14.25" hidden="false" customHeight="false" outlineLevel="0" collapsed="false">
      <c r="A24" s="111" t="n">
        <v>560053</v>
      </c>
      <c r="B24" s="112" t="s">
        <v>89</v>
      </c>
      <c r="C24" s="113" t="n">
        <v>2.71</v>
      </c>
      <c r="D24" s="114" t="n">
        <v>5</v>
      </c>
      <c r="E24" s="114" t="n">
        <v>5</v>
      </c>
      <c r="F24" s="114" t="n">
        <v>0.24</v>
      </c>
      <c r="G24" s="114" t="n">
        <v>2.5</v>
      </c>
      <c r="H24" s="114" t="n">
        <v>2.5</v>
      </c>
      <c r="I24" s="114" t="n">
        <v>0</v>
      </c>
      <c r="J24" s="114" t="n">
        <v>0</v>
      </c>
      <c r="K24" s="115" t="n">
        <v>17.95</v>
      </c>
      <c r="L24" s="116" t="n">
        <v>24.45</v>
      </c>
      <c r="M24" s="114" t="n">
        <v>73.42</v>
      </c>
      <c r="N24" s="117"/>
      <c r="O24" s="118"/>
    </row>
    <row r="25" customFormat="false" ht="14.25" hidden="false" customHeight="false" outlineLevel="0" collapsed="false">
      <c r="A25" s="111" t="n">
        <v>560054</v>
      </c>
      <c r="B25" s="112" t="s">
        <v>90</v>
      </c>
      <c r="C25" s="113" t="n">
        <v>5</v>
      </c>
      <c r="D25" s="114" t="n">
        <v>1.25</v>
      </c>
      <c r="E25" s="114" t="n">
        <v>4.86</v>
      </c>
      <c r="F25" s="114" t="n">
        <v>0.62</v>
      </c>
      <c r="G25" s="114" t="n">
        <v>1.44</v>
      </c>
      <c r="H25" s="114" t="n">
        <v>2.5</v>
      </c>
      <c r="I25" s="114" t="n">
        <v>0</v>
      </c>
      <c r="J25" s="114" t="n">
        <v>0.49</v>
      </c>
      <c r="K25" s="115" t="n">
        <v>16.16</v>
      </c>
      <c r="L25" s="116" t="n">
        <v>24.38</v>
      </c>
      <c r="M25" s="114" t="n">
        <v>66.28</v>
      </c>
      <c r="N25" s="117"/>
      <c r="O25" s="118"/>
    </row>
    <row r="26" customFormat="false" ht="14.25" hidden="false" customHeight="false" outlineLevel="0" collapsed="false">
      <c r="A26" s="111" t="n">
        <v>560055</v>
      </c>
      <c r="B26" s="112" t="s">
        <v>91</v>
      </c>
      <c r="C26" s="113" t="n">
        <v>2.77</v>
      </c>
      <c r="D26" s="114" t="n">
        <v>5</v>
      </c>
      <c r="E26" s="114" t="n">
        <v>2.36</v>
      </c>
      <c r="F26" s="114" t="n">
        <v>0.42</v>
      </c>
      <c r="G26" s="114" t="n">
        <v>2.29</v>
      </c>
      <c r="H26" s="114" t="n">
        <v>2.5</v>
      </c>
      <c r="I26" s="114" t="n">
        <v>0</v>
      </c>
      <c r="J26" s="114" t="n">
        <v>0</v>
      </c>
      <c r="K26" s="115" t="n">
        <v>15.34</v>
      </c>
      <c r="L26" s="116" t="n">
        <v>24.53</v>
      </c>
      <c r="M26" s="114" t="n">
        <v>62.54</v>
      </c>
      <c r="N26" s="117"/>
      <c r="O26" s="118"/>
    </row>
    <row r="27" customFormat="false" ht="14.25" hidden="false" customHeight="false" outlineLevel="0" collapsed="false">
      <c r="A27" s="111" t="n">
        <v>560056</v>
      </c>
      <c r="B27" s="112" t="s">
        <v>92</v>
      </c>
      <c r="C27" s="113" t="n">
        <v>2.88</v>
      </c>
      <c r="D27" s="114" t="n">
        <v>5</v>
      </c>
      <c r="E27" s="114" t="n">
        <v>3.25</v>
      </c>
      <c r="F27" s="114" t="n">
        <v>0.07</v>
      </c>
      <c r="G27" s="114" t="n">
        <v>1.89</v>
      </c>
      <c r="H27" s="114" t="n">
        <v>2.5</v>
      </c>
      <c r="I27" s="114" t="n">
        <v>0</v>
      </c>
      <c r="J27" s="114" t="n">
        <v>0</v>
      </c>
      <c r="K27" s="115" t="n">
        <v>15.59</v>
      </c>
      <c r="L27" s="116" t="n">
        <v>24.55</v>
      </c>
      <c r="M27" s="114" t="n">
        <v>63.5</v>
      </c>
      <c r="N27" s="117"/>
      <c r="O27" s="118"/>
    </row>
    <row r="28" customFormat="false" ht="14.25" hidden="false" customHeight="false" outlineLevel="0" collapsed="false">
      <c r="A28" s="111" t="n">
        <v>560057</v>
      </c>
      <c r="B28" s="112" t="s">
        <v>93</v>
      </c>
      <c r="C28" s="113" t="n">
        <v>5</v>
      </c>
      <c r="D28" s="114" t="n">
        <v>5</v>
      </c>
      <c r="E28" s="114" t="n">
        <v>5</v>
      </c>
      <c r="F28" s="114" t="n">
        <v>2.31</v>
      </c>
      <c r="G28" s="114" t="n">
        <v>2.09</v>
      </c>
      <c r="H28" s="114" t="n">
        <v>1.29</v>
      </c>
      <c r="I28" s="114" t="n">
        <v>0</v>
      </c>
      <c r="J28" s="114" t="n">
        <v>1.98</v>
      </c>
      <c r="K28" s="115" t="n">
        <v>22.67</v>
      </c>
      <c r="L28" s="116" t="n">
        <v>24.48</v>
      </c>
      <c r="M28" s="114" t="n">
        <v>92.61</v>
      </c>
      <c r="N28" s="117"/>
      <c r="O28" s="118"/>
    </row>
    <row r="29" customFormat="false" ht="14.25" hidden="false" customHeight="false" outlineLevel="0" collapsed="false">
      <c r="A29" s="111" t="n">
        <v>560058</v>
      </c>
      <c r="B29" s="112" t="s">
        <v>94</v>
      </c>
      <c r="C29" s="113" t="n">
        <v>3.65</v>
      </c>
      <c r="D29" s="114" t="n">
        <v>5</v>
      </c>
      <c r="E29" s="114" t="n">
        <v>4.51</v>
      </c>
      <c r="F29" s="114" t="n">
        <v>0.27</v>
      </c>
      <c r="G29" s="114" t="n">
        <v>2.5</v>
      </c>
      <c r="H29" s="114" t="n">
        <v>2.25</v>
      </c>
      <c r="I29" s="114" t="n">
        <v>0</v>
      </c>
      <c r="J29" s="114" t="n">
        <v>0</v>
      </c>
      <c r="K29" s="115" t="n">
        <v>18.18</v>
      </c>
      <c r="L29" s="116" t="n">
        <v>24.45</v>
      </c>
      <c r="M29" s="114" t="n">
        <v>74.36</v>
      </c>
      <c r="N29" s="117"/>
      <c r="O29" s="118"/>
    </row>
    <row r="30" customFormat="false" ht="14.25" hidden="false" customHeight="false" outlineLevel="0" collapsed="false">
      <c r="A30" s="111" t="n">
        <v>560059</v>
      </c>
      <c r="B30" s="112" t="s">
        <v>95</v>
      </c>
      <c r="C30" s="113" t="n">
        <v>4.01</v>
      </c>
      <c r="D30" s="114" t="n">
        <v>5</v>
      </c>
      <c r="E30" s="114" t="n">
        <v>5</v>
      </c>
      <c r="F30" s="114" t="n">
        <v>1.22</v>
      </c>
      <c r="G30" s="114" t="n">
        <v>2.5</v>
      </c>
      <c r="H30" s="114" t="n">
        <v>1.8</v>
      </c>
      <c r="I30" s="114" t="n">
        <v>0</v>
      </c>
      <c r="J30" s="114" t="n">
        <v>0.95</v>
      </c>
      <c r="K30" s="115" t="n">
        <v>20.48</v>
      </c>
      <c r="L30" s="116" t="n">
        <v>24.5</v>
      </c>
      <c r="M30" s="114" t="n">
        <v>83.59</v>
      </c>
      <c r="N30" s="117"/>
      <c r="O30" s="118"/>
    </row>
    <row r="31" customFormat="false" ht="14.25" hidden="false" customHeight="false" outlineLevel="0" collapsed="false">
      <c r="A31" s="111" t="n">
        <v>560060</v>
      </c>
      <c r="B31" s="112" t="s">
        <v>96</v>
      </c>
      <c r="C31" s="113" t="n">
        <v>3.78</v>
      </c>
      <c r="D31" s="114" t="n">
        <v>5</v>
      </c>
      <c r="E31" s="114" t="n">
        <v>3.42</v>
      </c>
      <c r="F31" s="114" t="n">
        <v>0.36</v>
      </c>
      <c r="G31" s="114" t="n">
        <v>2.5</v>
      </c>
      <c r="H31" s="114" t="n">
        <v>2.12</v>
      </c>
      <c r="I31" s="114" t="n">
        <v>0</v>
      </c>
      <c r="J31" s="114" t="n">
        <v>0.4</v>
      </c>
      <c r="K31" s="115" t="n">
        <v>17.58</v>
      </c>
      <c r="L31" s="116" t="n">
        <v>24.45</v>
      </c>
      <c r="M31" s="114" t="n">
        <v>71.9</v>
      </c>
      <c r="N31" s="117"/>
      <c r="O31" s="118"/>
    </row>
    <row r="32" customFormat="false" ht="14.25" hidden="false" customHeight="false" outlineLevel="0" collapsed="false">
      <c r="A32" s="111" t="n">
        <v>560061</v>
      </c>
      <c r="B32" s="112" t="s">
        <v>97</v>
      </c>
      <c r="C32" s="113" t="n">
        <v>3.58</v>
      </c>
      <c r="D32" s="114" t="n">
        <v>4.69</v>
      </c>
      <c r="E32" s="114" t="n">
        <v>3.19</v>
      </c>
      <c r="F32" s="114" t="n">
        <v>0.09</v>
      </c>
      <c r="G32" s="114" t="n">
        <v>2.5</v>
      </c>
      <c r="H32" s="114" t="n">
        <v>2.19</v>
      </c>
      <c r="I32" s="114" t="n">
        <v>0</v>
      </c>
      <c r="J32" s="114" t="n">
        <v>0.16</v>
      </c>
      <c r="K32" s="115" t="n">
        <v>16.4</v>
      </c>
      <c r="L32" s="116" t="n">
        <v>24.43</v>
      </c>
      <c r="M32" s="114" t="n">
        <v>67.13</v>
      </c>
      <c r="N32" s="117"/>
      <c r="O32" s="118"/>
    </row>
    <row r="33" customFormat="false" ht="14.25" hidden="false" customHeight="false" outlineLevel="0" collapsed="false">
      <c r="A33" s="111" t="n">
        <v>560062</v>
      </c>
      <c r="B33" s="112" t="s">
        <v>98</v>
      </c>
      <c r="C33" s="113" t="n">
        <v>1.94</v>
      </c>
      <c r="D33" s="114" t="n">
        <v>5</v>
      </c>
      <c r="E33" s="114" t="n">
        <v>3.63</v>
      </c>
      <c r="F33" s="114" t="n">
        <v>0.93</v>
      </c>
      <c r="G33" s="114" t="n">
        <v>0.55</v>
      </c>
      <c r="H33" s="114" t="n">
        <v>2.34</v>
      </c>
      <c r="I33" s="114" t="n">
        <v>0</v>
      </c>
      <c r="J33" s="114" t="n">
        <v>0.51</v>
      </c>
      <c r="K33" s="115" t="n">
        <v>14.9</v>
      </c>
      <c r="L33" s="116" t="n">
        <v>24.48</v>
      </c>
      <c r="M33" s="114" t="n">
        <v>60.87</v>
      </c>
      <c r="N33" s="117"/>
      <c r="O33" s="118"/>
    </row>
    <row r="34" customFormat="false" ht="14.25" hidden="false" customHeight="false" outlineLevel="0" collapsed="false">
      <c r="A34" s="111" t="n">
        <v>560063</v>
      </c>
      <c r="B34" s="112" t="s">
        <v>99</v>
      </c>
      <c r="C34" s="113" t="n">
        <v>1.89</v>
      </c>
      <c r="D34" s="114" t="n">
        <v>5</v>
      </c>
      <c r="E34" s="114" t="n">
        <v>4</v>
      </c>
      <c r="F34" s="114" t="n">
        <v>0.47</v>
      </c>
      <c r="G34" s="114" t="n">
        <v>2.5</v>
      </c>
      <c r="H34" s="114" t="n">
        <v>2.5</v>
      </c>
      <c r="I34" s="114" t="n">
        <v>0</v>
      </c>
      <c r="J34" s="114" t="n">
        <v>0.61</v>
      </c>
      <c r="K34" s="115" t="n">
        <v>16.97</v>
      </c>
      <c r="L34" s="116" t="n">
        <v>24.43</v>
      </c>
      <c r="M34" s="114" t="n">
        <v>69.46</v>
      </c>
      <c r="N34" s="117"/>
      <c r="O34" s="118"/>
    </row>
    <row r="35" customFormat="false" ht="14.25" hidden="false" customHeight="false" outlineLevel="0" collapsed="false">
      <c r="A35" s="111" t="n">
        <v>560064</v>
      </c>
      <c r="B35" s="112" t="s">
        <v>100</v>
      </c>
      <c r="C35" s="113" t="n">
        <v>4.62</v>
      </c>
      <c r="D35" s="114" t="n">
        <v>5</v>
      </c>
      <c r="E35" s="114" t="n">
        <v>5</v>
      </c>
      <c r="F35" s="114" t="n">
        <v>2.5</v>
      </c>
      <c r="G35" s="114" t="n">
        <v>1.43</v>
      </c>
      <c r="H35" s="114" t="n">
        <v>2.5</v>
      </c>
      <c r="I35" s="114" t="n">
        <v>0</v>
      </c>
      <c r="J35" s="114" t="n">
        <v>0.93</v>
      </c>
      <c r="K35" s="115" t="n">
        <v>21.98</v>
      </c>
      <c r="L35" s="116" t="n">
        <v>24.45</v>
      </c>
      <c r="M35" s="114" t="n">
        <v>89.9</v>
      </c>
      <c r="N35" s="117"/>
      <c r="O35" s="118"/>
    </row>
    <row r="36" customFormat="false" ht="14.25" hidden="false" customHeight="false" outlineLevel="0" collapsed="false">
      <c r="A36" s="111" t="n">
        <v>560065</v>
      </c>
      <c r="B36" s="112" t="s">
        <v>101</v>
      </c>
      <c r="C36" s="113" t="n">
        <v>3.66</v>
      </c>
      <c r="D36" s="114" t="n">
        <v>5</v>
      </c>
      <c r="E36" s="114" t="n">
        <v>4.94</v>
      </c>
      <c r="F36" s="114" t="n">
        <v>0.07</v>
      </c>
      <c r="G36" s="114" t="n">
        <v>2.5</v>
      </c>
      <c r="H36" s="114" t="n">
        <v>2.34</v>
      </c>
      <c r="I36" s="114" t="n">
        <v>0</v>
      </c>
      <c r="J36" s="114" t="n">
        <v>0</v>
      </c>
      <c r="K36" s="115" t="n">
        <v>18.51</v>
      </c>
      <c r="L36" s="116" t="n">
        <v>24.53</v>
      </c>
      <c r="M36" s="114" t="n">
        <v>75.46</v>
      </c>
      <c r="N36" s="117"/>
      <c r="O36" s="118"/>
    </row>
    <row r="37" customFormat="false" ht="14.25" hidden="false" customHeight="false" outlineLevel="0" collapsed="false">
      <c r="A37" s="111" t="n">
        <v>560066</v>
      </c>
      <c r="B37" s="112" t="s">
        <v>102</v>
      </c>
      <c r="C37" s="113" t="n">
        <v>3.27</v>
      </c>
      <c r="D37" s="114" t="n">
        <v>4.26</v>
      </c>
      <c r="E37" s="114" t="n">
        <v>3.54</v>
      </c>
      <c r="F37" s="114" t="n">
        <v>0.51</v>
      </c>
      <c r="G37" s="114" t="n">
        <v>2.5</v>
      </c>
      <c r="H37" s="114" t="n">
        <v>2.5</v>
      </c>
      <c r="I37" s="114" t="n">
        <v>0</v>
      </c>
      <c r="J37" s="114" t="n">
        <v>0</v>
      </c>
      <c r="K37" s="115" t="n">
        <v>16.58</v>
      </c>
      <c r="L37" s="116" t="n">
        <v>24.5</v>
      </c>
      <c r="M37" s="114" t="n">
        <v>67.67</v>
      </c>
      <c r="N37" s="117"/>
      <c r="O37" s="118"/>
    </row>
    <row r="38" customFormat="false" ht="14.25" hidden="false" customHeight="false" outlineLevel="0" collapsed="false">
      <c r="A38" s="111" t="n">
        <v>560067</v>
      </c>
      <c r="B38" s="112" t="s">
        <v>103</v>
      </c>
      <c r="C38" s="113" t="n">
        <v>2.69</v>
      </c>
      <c r="D38" s="114" t="n">
        <v>5</v>
      </c>
      <c r="E38" s="114" t="n">
        <v>4.91</v>
      </c>
      <c r="F38" s="114" t="n">
        <v>0.13</v>
      </c>
      <c r="G38" s="114" t="n">
        <v>2.5</v>
      </c>
      <c r="H38" s="114" t="n">
        <v>0.6</v>
      </c>
      <c r="I38" s="114" t="n">
        <v>0</v>
      </c>
      <c r="J38" s="114" t="n">
        <v>0.37</v>
      </c>
      <c r="K38" s="115" t="n">
        <v>16.2</v>
      </c>
      <c r="L38" s="116" t="n">
        <v>24.4</v>
      </c>
      <c r="M38" s="114" t="n">
        <v>66.39</v>
      </c>
      <c r="N38" s="117"/>
      <c r="O38" s="118"/>
    </row>
    <row r="39" customFormat="false" ht="14.25" hidden="false" customHeight="false" outlineLevel="0" collapsed="false">
      <c r="A39" s="111" t="n">
        <v>560068</v>
      </c>
      <c r="B39" s="112" t="s">
        <v>104</v>
      </c>
      <c r="C39" s="113" t="n">
        <v>3.66</v>
      </c>
      <c r="D39" s="114" t="n">
        <v>5</v>
      </c>
      <c r="E39" s="114" t="n">
        <v>5</v>
      </c>
      <c r="F39" s="114" t="n">
        <v>1.19</v>
      </c>
      <c r="G39" s="114" t="n">
        <v>2.5</v>
      </c>
      <c r="H39" s="114" t="n">
        <v>2.09</v>
      </c>
      <c r="I39" s="114" t="n">
        <v>0</v>
      </c>
      <c r="J39" s="114" t="n">
        <v>0.41</v>
      </c>
      <c r="K39" s="115" t="n">
        <v>19.85</v>
      </c>
      <c r="L39" s="116" t="n">
        <v>24.43</v>
      </c>
      <c r="M39" s="114" t="n">
        <v>81.25</v>
      </c>
      <c r="N39" s="117"/>
      <c r="O39" s="118"/>
    </row>
    <row r="40" customFormat="false" ht="14.25" hidden="false" customHeight="false" outlineLevel="0" collapsed="false">
      <c r="A40" s="111" t="n">
        <v>560069</v>
      </c>
      <c r="B40" s="112" t="s">
        <v>105</v>
      </c>
      <c r="C40" s="113" t="n">
        <v>4.79</v>
      </c>
      <c r="D40" s="114" t="n">
        <v>5</v>
      </c>
      <c r="E40" s="114" t="n">
        <v>5</v>
      </c>
      <c r="F40" s="114" t="n">
        <v>0.31</v>
      </c>
      <c r="G40" s="114" t="n">
        <v>2.5</v>
      </c>
      <c r="H40" s="114" t="n">
        <v>2.45</v>
      </c>
      <c r="I40" s="114" t="n">
        <v>0</v>
      </c>
      <c r="J40" s="114" t="n">
        <v>0.25</v>
      </c>
      <c r="K40" s="115" t="n">
        <v>20.3</v>
      </c>
      <c r="L40" s="116" t="n">
        <v>24.45</v>
      </c>
      <c r="M40" s="114" t="n">
        <v>83.03</v>
      </c>
      <c r="N40" s="117"/>
      <c r="O40" s="118"/>
    </row>
    <row r="41" customFormat="false" ht="14.25" hidden="false" customHeight="false" outlineLevel="0" collapsed="false">
      <c r="A41" s="111" t="n">
        <v>560070</v>
      </c>
      <c r="B41" s="112" t="s">
        <v>106</v>
      </c>
      <c r="C41" s="113" t="n">
        <v>4.26</v>
      </c>
      <c r="D41" s="114" t="n">
        <v>5</v>
      </c>
      <c r="E41" s="114" t="n">
        <v>5</v>
      </c>
      <c r="F41" s="114" t="n">
        <v>2.02</v>
      </c>
      <c r="G41" s="114" t="n">
        <v>2.41</v>
      </c>
      <c r="H41" s="114" t="n">
        <v>2.5</v>
      </c>
      <c r="I41" s="114" t="n">
        <v>0</v>
      </c>
      <c r="J41" s="114" t="n">
        <v>1.43</v>
      </c>
      <c r="K41" s="115" t="n">
        <v>22.62</v>
      </c>
      <c r="L41" s="116" t="n">
        <v>24.38</v>
      </c>
      <c r="M41" s="114" t="n">
        <v>92.78</v>
      </c>
      <c r="N41" s="117"/>
      <c r="O41" s="118"/>
    </row>
    <row r="42" customFormat="false" ht="14.25" hidden="false" customHeight="false" outlineLevel="0" collapsed="false">
      <c r="A42" s="111" t="n">
        <v>560071</v>
      </c>
      <c r="B42" s="112" t="s">
        <v>107</v>
      </c>
      <c r="C42" s="113" t="n">
        <v>3.6</v>
      </c>
      <c r="D42" s="114" t="n">
        <v>5</v>
      </c>
      <c r="E42" s="114" t="n">
        <v>4.75</v>
      </c>
      <c r="F42" s="114" t="n">
        <v>0.61</v>
      </c>
      <c r="G42" s="114" t="n">
        <v>2.15</v>
      </c>
      <c r="H42" s="114" t="n">
        <v>1.14</v>
      </c>
      <c r="I42" s="114" t="n">
        <v>0</v>
      </c>
      <c r="J42" s="114" t="n">
        <v>0</v>
      </c>
      <c r="K42" s="115" t="n">
        <v>17.25</v>
      </c>
      <c r="L42" s="116" t="n">
        <v>24.38</v>
      </c>
      <c r="M42" s="114" t="n">
        <v>70.75</v>
      </c>
      <c r="N42" s="117"/>
      <c r="O42" s="118"/>
    </row>
    <row r="43" customFormat="false" ht="14.25" hidden="false" customHeight="false" outlineLevel="0" collapsed="false">
      <c r="A43" s="111" t="n">
        <v>560072</v>
      </c>
      <c r="B43" s="112" t="s">
        <v>108</v>
      </c>
      <c r="C43" s="113" t="n">
        <v>3.69</v>
      </c>
      <c r="D43" s="114" t="n">
        <v>4.87</v>
      </c>
      <c r="E43" s="114" t="n">
        <v>5</v>
      </c>
      <c r="F43" s="114" t="n">
        <v>0.56</v>
      </c>
      <c r="G43" s="114" t="n">
        <v>0.53</v>
      </c>
      <c r="H43" s="114" t="n">
        <v>2.13</v>
      </c>
      <c r="I43" s="114" t="n">
        <v>0</v>
      </c>
      <c r="J43" s="114" t="n">
        <v>0.7</v>
      </c>
      <c r="K43" s="115" t="n">
        <v>17.48</v>
      </c>
      <c r="L43" s="116" t="n">
        <v>24.48</v>
      </c>
      <c r="M43" s="114" t="n">
        <v>71.41</v>
      </c>
      <c r="N43" s="117"/>
      <c r="O43" s="118"/>
    </row>
    <row r="44" customFormat="false" ht="14.25" hidden="false" customHeight="false" outlineLevel="0" collapsed="false">
      <c r="A44" s="111" t="n">
        <v>560073</v>
      </c>
      <c r="B44" s="112" t="s">
        <v>109</v>
      </c>
      <c r="C44" s="113" t="n">
        <v>5</v>
      </c>
      <c r="D44" s="114" t="n">
        <v>5</v>
      </c>
      <c r="E44" s="114" t="n">
        <v>5</v>
      </c>
      <c r="F44" s="114" t="n">
        <v>2.2</v>
      </c>
      <c r="G44" s="114" t="n">
        <v>2.5</v>
      </c>
      <c r="H44" s="114" t="n">
        <v>1.91</v>
      </c>
      <c r="I44" s="114" t="n">
        <v>0</v>
      </c>
      <c r="J44" s="114" t="n">
        <v>1.98</v>
      </c>
      <c r="K44" s="115" t="n">
        <v>23.59</v>
      </c>
      <c r="L44" s="116" t="n">
        <v>24.58</v>
      </c>
      <c r="M44" s="114" t="n">
        <v>95.97</v>
      </c>
      <c r="N44" s="117"/>
      <c r="O44" s="118"/>
    </row>
    <row r="45" customFormat="false" ht="14.25" hidden="false" customHeight="false" outlineLevel="0" collapsed="false">
      <c r="A45" s="111" t="n">
        <v>560074</v>
      </c>
      <c r="B45" s="112" t="s">
        <v>110</v>
      </c>
      <c r="C45" s="113" t="n">
        <v>4.11</v>
      </c>
      <c r="D45" s="114" t="n">
        <v>1.2</v>
      </c>
      <c r="E45" s="114" t="n">
        <v>3.24</v>
      </c>
      <c r="F45" s="114" t="n">
        <v>0.24</v>
      </c>
      <c r="G45" s="114" t="n">
        <v>2.25</v>
      </c>
      <c r="H45" s="114" t="n">
        <v>2.39</v>
      </c>
      <c r="I45" s="114" t="n">
        <v>0</v>
      </c>
      <c r="J45" s="114" t="n">
        <v>0.3</v>
      </c>
      <c r="K45" s="115" t="n">
        <v>13.73</v>
      </c>
      <c r="L45" s="116" t="n">
        <v>24.4</v>
      </c>
      <c r="M45" s="114" t="n">
        <v>56.27</v>
      </c>
      <c r="N45" s="117"/>
      <c r="O45" s="118"/>
    </row>
    <row r="46" customFormat="false" ht="14.25" hidden="false" customHeight="false" outlineLevel="0" collapsed="false">
      <c r="A46" s="111" t="n">
        <v>560075</v>
      </c>
      <c r="B46" s="112" t="s">
        <v>111</v>
      </c>
      <c r="C46" s="113" t="n">
        <v>3.64</v>
      </c>
      <c r="D46" s="114" t="n">
        <v>3.5</v>
      </c>
      <c r="E46" s="114" t="n">
        <v>3.44</v>
      </c>
      <c r="F46" s="114" t="n">
        <v>1.79</v>
      </c>
      <c r="G46" s="114" t="n">
        <v>2.09</v>
      </c>
      <c r="H46" s="114" t="n">
        <v>2.5</v>
      </c>
      <c r="I46" s="114" t="n">
        <v>0</v>
      </c>
      <c r="J46" s="114" t="n">
        <v>1.33</v>
      </c>
      <c r="K46" s="115" t="n">
        <v>18.29</v>
      </c>
      <c r="L46" s="116" t="n">
        <v>24.43</v>
      </c>
      <c r="M46" s="114" t="n">
        <v>74.87</v>
      </c>
      <c r="N46" s="117"/>
      <c r="O46" s="118"/>
    </row>
    <row r="47" customFormat="false" ht="14.25" hidden="false" customHeight="false" outlineLevel="0" collapsed="false">
      <c r="A47" s="111" t="n">
        <v>560076</v>
      </c>
      <c r="B47" s="112" t="s">
        <v>112</v>
      </c>
      <c r="C47" s="113" t="n">
        <v>2.94</v>
      </c>
      <c r="D47" s="114" t="n">
        <v>5</v>
      </c>
      <c r="E47" s="114" t="n">
        <v>2.46</v>
      </c>
      <c r="F47" s="114" t="n">
        <v>0.98</v>
      </c>
      <c r="G47" s="114" t="n">
        <v>2.5</v>
      </c>
      <c r="H47" s="114" t="n">
        <v>2.41</v>
      </c>
      <c r="I47" s="114" t="n">
        <v>0</v>
      </c>
      <c r="J47" s="114" t="n">
        <v>0</v>
      </c>
      <c r="K47" s="115" t="n">
        <v>16.29</v>
      </c>
      <c r="L47" s="116" t="n">
        <v>24.45</v>
      </c>
      <c r="M47" s="114" t="n">
        <v>66.63</v>
      </c>
      <c r="N47" s="117"/>
      <c r="O47" s="118"/>
    </row>
    <row r="48" customFormat="false" ht="14.25" hidden="false" customHeight="false" outlineLevel="0" collapsed="false">
      <c r="A48" s="111" t="n">
        <v>560077</v>
      </c>
      <c r="B48" s="112" t="s">
        <v>113</v>
      </c>
      <c r="C48" s="113" t="n">
        <v>3.22</v>
      </c>
      <c r="D48" s="114" t="n">
        <v>1.85</v>
      </c>
      <c r="E48" s="114" t="n">
        <v>0.85</v>
      </c>
      <c r="F48" s="114" t="n">
        <v>0.79</v>
      </c>
      <c r="G48" s="114" t="n">
        <v>2.5</v>
      </c>
      <c r="H48" s="114" t="n">
        <v>2.35</v>
      </c>
      <c r="I48" s="114" t="n">
        <v>0</v>
      </c>
      <c r="J48" s="114" t="n">
        <v>0.66</v>
      </c>
      <c r="K48" s="115" t="n">
        <v>12.22</v>
      </c>
      <c r="L48" s="116" t="n">
        <v>24.58</v>
      </c>
      <c r="M48" s="114" t="n">
        <v>49.72</v>
      </c>
      <c r="N48" s="117"/>
      <c r="O48" s="118"/>
    </row>
    <row r="49" customFormat="false" ht="14.25" hidden="false" customHeight="false" outlineLevel="0" collapsed="false">
      <c r="A49" s="111" t="n">
        <v>560078</v>
      </c>
      <c r="B49" s="112" t="s">
        <v>114</v>
      </c>
      <c r="C49" s="113" t="n">
        <v>0.64</v>
      </c>
      <c r="D49" s="114" t="n">
        <v>4.57</v>
      </c>
      <c r="E49" s="114" t="n">
        <v>4.4</v>
      </c>
      <c r="F49" s="114" t="n">
        <v>0.83</v>
      </c>
      <c r="G49" s="114" t="n">
        <v>1.46</v>
      </c>
      <c r="H49" s="114" t="n">
        <v>2.5</v>
      </c>
      <c r="I49" s="114" t="n">
        <v>0</v>
      </c>
      <c r="J49" s="114" t="n">
        <v>0</v>
      </c>
      <c r="K49" s="115" t="n">
        <v>14.4</v>
      </c>
      <c r="L49" s="116" t="n">
        <v>24.38</v>
      </c>
      <c r="M49" s="114" t="n">
        <v>59.06</v>
      </c>
      <c r="N49" s="117"/>
      <c r="O49" s="118"/>
    </row>
    <row r="50" customFormat="false" ht="14.25" hidden="false" customHeight="false" outlineLevel="0" collapsed="false">
      <c r="A50" s="111" t="n">
        <v>560079</v>
      </c>
      <c r="B50" s="112" t="s">
        <v>115</v>
      </c>
      <c r="C50" s="113" t="n">
        <v>5</v>
      </c>
      <c r="D50" s="114" t="n">
        <v>5</v>
      </c>
      <c r="E50" s="114" t="n">
        <v>4.77</v>
      </c>
      <c r="F50" s="114" t="n">
        <v>0.98</v>
      </c>
      <c r="G50" s="114" t="n">
        <v>2.23</v>
      </c>
      <c r="H50" s="114" t="n">
        <v>2.5</v>
      </c>
      <c r="I50" s="114" t="n">
        <v>0</v>
      </c>
      <c r="J50" s="114" t="n">
        <v>1.52</v>
      </c>
      <c r="K50" s="115" t="n">
        <v>22</v>
      </c>
      <c r="L50" s="116" t="n">
        <v>24.45</v>
      </c>
      <c r="M50" s="114" t="n">
        <v>89.98</v>
      </c>
      <c r="N50" s="117"/>
      <c r="O50" s="118"/>
    </row>
    <row r="51" customFormat="false" ht="14.25" hidden="false" customHeight="false" outlineLevel="0" collapsed="false">
      <c r="A51" s="111" t="n">
        <v>560080</v>
      </c>
      <c r="B51" s="112" t="s">
        <v>116</v>
      </c>
      <c r="C51" s="113" t="n">
        <v>2.57</v>
      </c>
      <c r="D51" s="114" t="n">
        <v>5</v>
      </c>
      <c r="E51" s="114" t="n">
        <v>5</v>
      </c>
      <c r="F51" s="114" t="n">
        <v>0.17</v>
      </c>
      <c r="G51" s="114" t="n">
        <v>2.5</v>
      </c>
      <c r="H51" s="114" t="n">
        <v>2.27</v>
      </c>
      <c r="I51" s="114" t="n">
        <v>0</v>
      </c>
      <c r="J51" s="114" t="n">
        <v>0</v>
      </c>
      <c r="K51" s="115" t="n">
        <v>17.51</v>
      </c>
      <c r="L51" s="116" t="n">
        <v>24.43</v>
      </c>
      <c r="M51" s="114" t="n">
        <v>71.67</v>
      </c>
      <c r="N51" s="117"/>
      <c r="O51" s="118"/>
    </row>
    <row r="52" customFormat="false" ht="14.25" hidden="false" customHeight="false" outlineLevel="0" collapsed="false">
      <c r="A52" s="111" t="n">
        <v>560081</v>
      </c>
      <c r="B52" s="112" t="s">
        <v>117</v>
      </c>
      <c r="C52" s="113" t="n">
        <v>3.1</v>
      </c>
      <c r="D52" s="114" t="n">
        <v>5</v>
      </c>
      <c r="E52" s="114" t="n">
        <v>4.84</v>
      </c>
      <c r="F52" s="114" t="n">
        <v>0.47</v>
      </c>
      <c r="G52" s="114" t="n">
        <v>2.33</v>
      </c>
      <c r="H52" s="114" t="n">
        <v>2.5</v>
      </c>
      <c r="I52" s="114" t="n">
        <v>0</v>
      </c>
      <c r="J52" s="114" t="n">
        <v>0.11</v>
      </c>
      <c r="K52" s="115" t="n">
        <v>18.35</v>
      </c>
      <c r="L52" s="116" t="n">
        <v>24.38</v>
      </c>
      <c r="M52" s="114" t="n">
        <v>75.27</v>
      </c>
      <c r="N52" s="117"/>
      <c r="O52" s="118"/>
    </row>
    <row r="53" customFormat="false" ht="14.25" hidden="false" customHeight="false" outlineLevel="0" collapsed="false">
      <c r="A53" s="111" t="n">
        <v>560082</v>
      </c>
      <c r="B53" s="112" t="s">
        <v>118</v>
      </c>
      <c r="C53" s="113" t="n">
        <v>2.84</v>
      </c>
      <c r="D53" s="114" t="n">
        <v>5</v>
      </c>
      <c r="E53" s="114" t="n">
        <v>4.78</v>
      </c>
      <c r="F53" s="114" t="n">
        <v>0.52</v>
      </c>
      <c r="G53" s="114" t="n">
        <v>2.28</v>
      </c>
      <c r="H53" s="114" t="n">
        <v>2.39</v>
      </c>
      <c r="I53" s="114" t="n">
        <v>0</v>
      </c>
      <c r="J53" s="114" t="n">
        <v>0.36</v>
      </c>
      <c r="K53" s="115" t="n">
        <v>18.17</v>
      </c>
      <c r="L53" s="116" t="n">
        <v>24.5</v>
      </c>
      <c r="M53" s="114" t="n">
        <v>74.16</v>
      </c>
      <c r="N53" s="117"/>
      <c r="O53" s="118"/>
    </row>
    <row r="54" customFormat="false" ht="14.25" hidden="false" customHeight="false" outlineLevel="0" collapsed="false">
      <c r="A54" s="111" t="n">
        <v>560083</v>
      </c>
      <c r="B54" s="112" t="s">
        <v>119</v>
      </c>
      <c r="C54" s="113" t="n">
        <v>3.99</v>
      </c>
      <c r="D54" s="114" t="n">
        <v>5</v>
      </c>
      <c r="E54" s="114" t="n">
        <v>5</v>
      </c>
      <c r="F54" s="114" t="n">
        <v>0.14</v>
      </c>
      <c r="G54" s="114" t="n">
        <v>1.86</v>
      </c>
      <c r="H54" s="114" t="n">
        <v>2.23</v>
      </c>
      <c r="I54" s="114" t="n">
        <v>0</v>
      </c>
      <c r="J54" s="114" t="n">
        <v>0.58</v>
      </c>
      <c r="K54" s="115" t="n">
        <v>18.8</v>
      </c>
      <c r="L54" s="116" t="n">
        <v>24.53</v>
      </c>
      <c r="M54" s="114" t="n">
        <v>76.64</v>
      </c>
      <c r="N54" s="117"/>
      <c r="O54" s="118"/>
    </row>
    <row r="55" customFormat="false" ht="14.25" hidden="false" customHeight="false" outlineLevel="0" collapsed="false">
      <c r="A55" s="111" t="n">
        <v>560084</v>
      </c>
      <c r="B55" s="112" t="s">
        <v>120</v>
      </c>
      <c r="C55" s="113" t="n">
        <v>0.57</v>
      </c>
      <c r="D55" s="114" t="n">
        <v>4</v>
      </c>
      <c r="E55" s="114" t="n">
        <v>1.91</v>
      </c>
      <c r="F55" s="114" t="n">
        <v>0</v>
      </c>
      <c r="G55" s="114" t="n">
        <v>2.5</v>
      </c>
      <c r="H55" s="114" t="n">
        <v>2.5</v>
      </c>
      <c r="I55" s="114" t="n">
        <v>0</v>
      </c>
      <c r="J55" s="114" t="n">
        <v>0</v>
      </c>
      <c r="K55" s="115" t="n">
        <v>11.48</v>
      </c>
      <c r="L55" s="116" t="n">
        <v>24.38</v>
      </c>
      <c r="M55" s="114" t="n">
        <v>47.09</v>
      </c>
      <c r="N55" s="117"/>
      <c r="O55" s="118"/>
    </row>
    <row r="56" customFormat="false" ht="25.5" hidden="false" customHeight="false" outlineLevel="0" collapsed="false">
      <c r="A56" s="111" t="n">
        <v>560085</v>
      </c>
      <c r="B56" s="112" t="s">
        <v>121</v>
      </c>
      <c r="C56" s="113" t="n">
        <v>1.78</v>
      </c>
      <c r="D56" s="114" t="n">
        <v>4.8</v>
      </c>
      <c r="E56" s="114" t="n">
        <v>4.8</v>
      </c>
      <c r="F56" s="114" t="n">
        <v>0.59</v>
      </c>
      <c r="G56" s="114" t="n">
        <v>2.5</v>
      </c>
      <c r="H56" s="114" t="n">
        <v>2.5</v>
      </c>
      <c r="I56" s="114" t="n">
        <v>0</v>
      </c>
      <c r="J56" s="114" t="n">
        <v>0</v>
      </c>
      <c r="K56" s="115" t="n">
        <v>16.97</v>
      </c>
      <c r="L56" s="116" t="n">
        <v>24.9</v>
      </c>
      <c r="M56" s="114" t="n">
        <v>68.15</v>
      </c>
      <c r="N56" s="117"/>
      <c r="O56" s="118"/>
    </row>
    <row r="57" customFormat="false" ht="25.5" hidden="false" customHeight="false" outlineLevel="0" collapsed="false">
      <c r="A57" s="111" t="n">
        <v>560086</v>
      </c>
      <c r="B57" s="112" t="s">
        <v>122</v>
      </c>
      <c r="C57" s="113" t="n">
        <v>4.25</v>
      </c>
      <c r="D57" s="114" t="n">
        <v>4.78</v>
      </c>
      <c r="E57" s="114" t="n">
        <v>4.07</v>
      </c>
      <c r="F57" s="114" t="n">
        <v>0.98</v>
      </c>
      <c r="G57" s="114" t="n">
        <v>2.28</v>
      </c>
      <c r="H57" s="114" t="n">
        <v>2.5</v>
      </c>
      <c r="I57" s="114" t="n">
        <v>0</v>
      </c>
      <c r="J57" s="114" t="n">
        <v>0.17</v>
      </c>
      <c r="K57" s="115" t="n">
        <v>19.03</v>
      </c>
      <c r="L57" s="116" t="n">
        <v>24.88</v>
      </c>
      <c r="M57" s="114" t="n">
        <v>76.49</v>
      </c>
      <c r="N57" s="117"/>
      <c r="O57" s="118"/>
    </row>
    <row r="58" customFormat="false" ht="14.25" hidden="false" customHeight="false" outlineLevel="0" collapsed="false">
      <c r="A58" s="111" t="n">
        <v>560087</v>
      </c>
      <c r="B58" s="112" t="s">
        <v>123</v>
      </c>
      <c r="C58" s="113" t="n">
        <v>3.54</v>
      </c>
      <c r="D58" s="114" t="n">
        <v>2.95</v>
      </c>
      <c r="E58" s="114" t="n">
        <v>2.5</v>
      </c>
      <c r="F58" s="114" t="n">
        <v>1.14</v>
      </c>
      <c r="G58" s="114" t="n">
        <v>1.13</v>
      </c>
      <c r="H58" s="114" t="n">
        <v>2.5</v>
      </c>
      <c r="I58" s="114" t="n">
        <v>0</v>
      </c>
      <c r="J58" s="114" t="n">
        <v>0.26</v>
      </c>
      <c r="K58" s="115" t="n">
        <v>14.02</v>
      </c>
      <c r="L58" s="116" t="n">
        <v>25</v>
      </c>
      <c r="M58" s="114" t="n">
        <v>56.08</v>
      </c>
      <c r="N58" s="117"/>
      <c r="O58" s="118"/>
    </row>
    <row r="59" customFormat="false" ht="25.5" hidden="false" customHeight="false" outlineLevel="0" collapsed="false">
      <c r="A59" s="111" t="n">
        <v>560088</v>
      </c>
      <c r="B59" s="112" t="s">
        <v>124</v>
      </c>
      <c r="C59" s="113" t="n">
        <v>1.64</v>
      </c>
      <c r="D59" s="114" t="n">
        <v>4.6</v>
      </c>
      <c r="E59" s="114" t="n">
        <v>1.64</v>
      </c>
      <c r="F59" s="114" t="n">
        <v>0.26</v>
      </c>
      <c r="G59" s="114" t="n">
        <v>2.5</v>
      </c>
      <c r="H59" s="114" t="n">
        <v>2.5</v>
      </c>
      <c r="I59" s="114" t="n">
        <v>0</v>
      </c>
      <c r="J59" s="114" t="n">
        <v>0</v>
      </c>
      <c r="K59" s="115" t="n">
        <v>13.14</v>
      </c>
      <c r="L59" s="116" t="n">
        <v>25</v>
      </c>
      <c r="M59" s="114" t="n">
        <v>52.56</v>
      </c>
      <c r="N59" s="117"/>
      <c r="O59" s="118"/>
    </row>
    <row r="60" customFormat="false" ht="25.5" hidden="false" customHeight="false" outlineLevel="0" collapsed="false">
      <c r="A60" s="111" t="n">
        <v>560089</v>
      </c>
      <c r="B60" s="112" t="s">
        <v>125</v>
      </c>
      <c r="C60" s="113" t="n">
        <v>5</v>
      </c>
      <c r="D60" s="114" t="n">
        <v>2.94</v>
      </c>
      <c r="E60" s="114" t="n">
        <v>4.78</v>
      </c>
      <c r="F60" s="114" t="n">
        <v>0</v>
      </c>
      <c r="G60" s="114" t="n">
        <v>0.45</v>
      </c>
      <c r="H60" s="114" t="n">
        <v>2.5</v>
      </c>
      <c r="I60" s="114" t="n">
        <v>0</v>
      </c>
      <c r="J60" s="114" t="n">
        <v>0</v>
      </c>
      <c r="K60" s="115" t="n">
        <v>15.67</v>
      </c>
      <c r="L60" s="116" t="n">
        <v>25</v>
      </c>
      <c r="M60" s="114" t="n">
        <v>62.68</v>
      </c>
      <c r="N60" s="117"/>
      <c r="O60" s="118"/>
    </row>
    <row r="61" customFormat="false" ht="25.5" hidden="false" customHeight="false" outlineLevel="0" collapsed="false">
      <c r="A61" s="111" t="n">
        <v>560096</v>
      </c>
      <c r="B61" s="112" t="s">
        <v>221</v>
      </c>
      <c r="C61" s="113"/>
      <c r="D61" s="114"/>
      <c r="E61" s="114"/>
      <c r="F61" s="114"/>
      <c r="G61" s="114"/>
      <c r="H61" s="114"/>
      <c r="I61" s="114"/>
      <c r="J61" s="114"/>
      <c r="K61" s="115"/>
      <c r="L61" s="116"/>
      <c r="M61" s="114"/>
      <c r="N61" s="117"/>
      <c r="O61" s="118"/>
    </row>
    <row r="62" customFormat="false" ht="25.5" hidden="false" customHeight="false" outlineLevel="0" collapsed="false">
      <c r="A62" s="111" t="n">
        <v>560098</v>
      </c>
      <c r="B62" s="112" t="s">
        <v>127</v>
      </c>
      <c r="C62" s="113" t="n">
        <v>0.05</v>
      </c>
      <c r="D62" s="114" t="n">
        <v>3.15</v>
      </c>
      <c r="E62" s="114" t="n">
        <v>0</v>
      </c>
      <c r="F62" s="114" t="n">
        <v>0.45</v>
      </c>
      <c r="G62" s="114" t="n">
        <v>2.5</v>
      </c>
      <c r="H62" s="114" t="n">
        <v>2.5</v>
      </c>
      <c r="I62" s="114" t="n">
        <v>0</v>
      </c>
      <c r="J62" s="114" t="n">
        <v>0</v>
      </c>
      <c r="K62" s="115" t="n">
        <v>8.65</v>
      </c>
      <c r="L62" s="116" t="n">
        <v>25</v>
      </c>
      <c r="M62" s="114" t="n">
        <v>34.6</v>
      </c>
      <c r="N62" s="117"/>
      <c r="O62" s="118"/>
    </row>
    <row r="63" s="121" customFormat="true" ht="25.5" hidden="false" customHeight="false" outlineLevel="0" collapsed="false">
      <c r="A63" s="111" t="n">
        <v>560099</v>
      </c>
      <c r="B63" s="112" t="s">
        <v>128</v>
      </c>
      <c r="C63" s="113" t="n">
        <v>0.42</v>
      </c>
      <c r="D63" s="114" t="n">
        <v>2.18</v>
      </c>
      <c r="E63" s="114" t="n">
        <v>0</v>
      </c>
      <c r="F63" s="114" t="n">
        <v>0.66</v>
      </c>
      <c r="G63" s="114" t="n">
        <v>1.44</v>
      </c>
      <c r="H63" s="114" t="n">
        <v>2.22</v>
      </c>
      <c r="I63" s="114" t="n">
        <v>0</v>
      </c>
      <c r="J63" s="114" t="n">
        <v>0</v>
      </c>
      <c r="K63" s="115" t="n">
        <v>6.92</v>
      </c>
      <c r="L63" s="116" t="n">
        <v>24.85</v>
      </c>
      <c r="M63" s="114" t="n">
        <v>27.85</v>
      </c>
      <c r="N63" s="119"/>
      <c r="O63" s="120"/>
    </row>
    <row r="64" s="121" customFormat="true" ht="14.25" hidden="false" customHeight="false" outlineLevel="0" collapsed="false">
      <c r="A64" s="111" t="n">
        <v>560205</v>
      </c>
      <c r="B64" s="112" t="s">
        <v>222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/>
      <c r="J64" s="114" t="n">
        <v>0</v>
      </c>
      <c r="K64" s="115" t="n">
        <v>0</v>
      </c>
      <c r="L64" s="116" t="n">
        <v>23.6</v>
      </c>
      <c r="M64" s="114" t="n">
        <v>0</v>
      </c>
      <c r="N64" s="119"/>
      <c r="O64" s="120"/>
    </row>
    <row r="65" customFormat="false" ht="38.25" hidden="false" customHeight="false" outlineLevel="0" collapsed="false">
      <c r="A65" s="111" t="n">
        <v>560206</v>
      </c>
      <c r="B65" s="112" t="s">
        <v>82</v>
      </c>
      <c r="C65" s="113" t="n">
        <v>2.98</v>
      </c>
      <c r="D65" s="114" t="n">
        <v>2.73</v>
      </c>
      <c r="E65" s="114" t="n">
        <v>2.43</v>
      </c>
      <c r="F65" s="114" t="n">
        <v>1.14</v>
      </c>
      <c r="G65" s="114" t="n">
        <v>1.65</v>
      </c>
      <c r="H65" s="114" t="n">
        <v>2.5</v>
      </c>
      <c r="I65" s="114" t="n">
        <v>0</v>
      </c>
      <c r="J65" s="114" t="n">
        <v>0.27</v>
      </c>
      <c r="K65" s="115" t="n">
        <v>13.7</v>
      </c>
      <c r="L65" s="116" t="n">
        <v>25</v>
      </c>
      <c r="M65" s="114" t="n">
        <v>54.8</v>
      </c>
      <c r="N65" s="117"/>
      <c r="O65" s="118"/>
    </row>
    <row r="66" customFormat="false" ht="38.25" hidden="false" customHeight="false" outlineLevel="0" collapsed="false">
      <c r="A66" s="122" t="n">
        <v>560214</v>
      </c>
      <c r="B66" s="112" t="s">
        <v>87</v>
      </c>
      <c r="C66" s="113" t="n">
        <v>3.72</v>
      </c>
      <c r="D66" s="114" t="n">
        <v>3.54</v>
      </c>
      <c r="E66" s="114" t="n">
        <v>3.84</v>
      </c>
      <c r="F66" s="114" t="n">
        <v>0.56</v>
      </c>
      <c r="G66" s="114" t="n">
        <v>2.29</v>
      </c>
      <c r="H66" s="114" t="n">
        <v>2.5</v>
      </c>
      <c r="I66" s="114" t="n">
        <v>0</v>
      </c>
      <c r="J66" s="114" t="n">
        <v>0.29</v>
      </c>
      <c r="K66" s="115" t="n">
        <v>16.74</v>
      </c>
      <c r="L66" s="116" t="n">
        <v>24.4</v>
      </c>
      <c r="M66" s="114" t="n">
        <v>68.61</v>
      </c>
      <c r="N66" s="117"/>
      <c r="O66" s="118"/>
    </row>
  </sheetData>
  <mergeCells count="6">
    <mergeCell ref="K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61" activeCellId="0" sqref="C61:G6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2" width="9.82"/>
    <col collapsed="false" customWidth="true" hidden="false" outlineLevel="0" max="2" min="2" style="123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27.75" hidden="false" customHeight="true" outlineLevel="0" collapsed="false">
      <c r="A1" s="97"/>
      <c r="B1" s="124"/>
      <c r="C1" s="99"/>
      <c r="D1" s="99"/>
      <c r="E1" s="63" t="s">
        <v>223</v>
      </c>
      <c r="F1" s="63"/>
      <c r="G1" s="63"/>
    </row>
    <row r="2" customFormat="false" ht="66.75" hidden="false" customHeight="true" outlineLevel="0" collapsed="false">
      <c r="A2" s="125" t="s">
        <v>224</v>
      </c>
      <c r="B2" s="125"/>
      <c r="C2" s="125"/>
      <c r="D2" s="125"/>
      <c r="E2" s="125"/>
      <c r="F2" s="125"/>
      <c r="G2" s="125"/>
    </row>
    <row r="3" customFormat="false" ht="25.5" hidden="false" customHeight="true" outlineLevel="0" collapsed="false">
      <c r="A3" s="125"/>
      <c r="B3" s="125"/>
      <c r="C3" s="125"/>
      <c r="D3" s="125"/>
      <c r="E3" s="125"/>
      <c r="F3" s="125"/>
      <c r="G3" s="125"/>
    </row>
    <row r="4" customFormat="false" ht="77.25" hidden="false" customHeight="true" outlineLevel="0" collapsed="false">
      <c r="A4" s="126" t="s">
        <v>133</v>
      </c>
      <c r="B4" s="127" t="s">
        <v>218</v>
      </c>
      <c r="C4" s="128" t="s">
        <v>225</v>
      </c>
      <c r="D4" s="128" t="s">
        <v>226</v>
      </c>
      <c r="E4" s="128" t="s">
        <v>227</v>
      </c>
      <c r="F4" s="128" t="s">
        <v>228</v>
      </c>
      <c r="G4" s="128" t="s">
        <v>229</v>
      </c>
    </row>
    <row r="5" customFormat="false" ht="25.5" hidden="false" customHeight="false" outlineLevel="0" collapsed="false">
      <c r="A5" s="111" t="n">
        <v>560002</v>
      </c>
      <c r="B5" s="112" t="s">
        <v>69</v>
      </c>
      <c r="C5" s="129" t="n">
        <v>0</v>
      </c>
      <c r="D5" s="129" t="n">
        <v>17391</v>
      </c>
      <c r="E5" s="130" t="n">
        <v>17391</v>
      </c>
      <c r="F5" s="131" t="n">
        <v>0</v>
      </c>
      <c r="G5" s="131" t="n">
        <v>1</v>
      </c>
    </row>
    <row r="6" customFormat="false" ht="25.5" hidden="false" customHeight="false" outlineLevel="0" collapsed="false">
      <c r="A6" s="111" t="n">
        <v>560014</v>
      </c>
      <c r="B6" s="112" t="s">
        <v>70</v>
      </c>
      <c r="C6" s="129" t="n">
        <v>96</v>
      </c>
      <c r="D6" s="129" t="n">
        <v>5023</v>
      </c>
      <c r="E6" s="130" t="n">
        <v>5119</v>
      </c>
      <c r="F6" s="131" t="n">
        <v>0.02</v>
      </c>
      <c r="G6" s="131" t="n">
        <v>0.98</v>
      </c>
    </row>
    <row r="7" customFormat="false" ht="14.25" hidden="false" customHeight="false" outlineLevel="0" collapsed="false">
      <c r="A7" s="111" t="n">
        <v>560017</v>
      </c>
      <c r="B7" s="112" t="s">
        <v>71</v>
      </c>
      <c r="C7" s="129" t="n">
        <v>1</v>
      </c>
      <c r="D7" s="129" t="n">
        <v>78259</v>
      </c>
      <c r="E7" s="130" t="n">
        <v>78260</v>
      </c>
      <c r="F7" s="131" t="n">
        <v>0</v>
      </c>
      <c r="G7" s="131" t="n">
        <v>1</v>
      </c>
    </row>
    <row r="8" customFormat="false" ht="14.25" hidden="false" customHeight="false" outlineLevel="0" collapsed="false">
      <c r="A8" s="111" t="n">
        <v>560019</v>
      </c>
      <c r="B8" s="112" t="s">
        <v>72</v>
      </c>
      <c r="C8" s="129" t="n">
        <v>4367</v>
      </c>
      <c r="D8" s="129" t="n">
        <v>88253</v>
      </c>
      <c r="E8" s="130" t="n">
        <v>92620</v>
      </c>
      <c r="F8" s="131" t="n">
        <v>0.05</v>
      </c>
      <c r="G8" s="131" t="n">
        <v>0.95</v>
      </c>
    </row>
    <row r="9" customFormat="false" ht="14.25" hidden="false" customHeight="false" outlineLevel="0" collapsed="false">
      <c r="A9" s="111" t="n">
        <v>560021</v>
      </c>
      <c r="B9" s="112" t="s">
        <v>73</v>
      </c>
      <c r="C9" s="129" t="n">
        <v>38828</v>
      </c>
      <c r="D9" s="129" t="n">
        <v>56015</v>
      </c>
      <c r="E9" s="130" t="n">
        <v>94843</v>
      </c>
      <c r="F9" s="131" t="n">
        <v>0.41</v>
      </c>
      <c r="G9" s="131" t="n">
        <v>0.59</v>
      </c>
    </row>
    <row r="10" customFormat="false" ht="14.25" hidden="false" customHeight="false" outlineLevel="0" collapsed="false">
      <c r="A10" s="111" t="n">
        <v>560022</v>
      </c>
      <c r="B10" s="112" t="s">
        <v>74</v>
      </c>
      <c r="C10" s="129" t="n">
        <v>23377</v>
      </c>
      <c r="D10" s="129" t="n">
        <v>67058</v>
      </c>
      <c r="E10" s="130" t="n">
        <v>90435</v>
      </c>
      <c r="F10" s="131" t="n">
        <v>0.26</v>
      </c>
      <c r="G10" s="131" t="n">
        <v>0.74</v>
      </c>
    </row>
    <row r="11" customFormat="false" ht="14.25" hidden="false" customHeight="false" outlineLevel="0" collapsed="false">
      <c r="A11" s="111" t="n">
        <v>560024</v>
      </c>
      <c r="B11" s="112" t="s">
        <v>75</v>
      </c>
      <c r="C11" s="129" t="n">
        <v>51313</v>
      </c>
      <c r="D11" s="129" t="n">
        <v>2592</v>
      </c>
      <c r="E11" s="130" t="n">
        <v>53905</v>
      </c>
      <c r="F11" s="131" t="n">
        <v>0.95</v>
      </c>
      <c r="G11" s="131" t="n">
        <v>0.05</v>
      </c>
    </row>
    <row r="12" customFormat="false" ht="25.5" hidden="false" customHeight="false" outlineLevel="0" collapsed="false">
      <c r="A12" s="111" t="n">
        <v>560026</v>
      </c>
      <c r="B12" s="112" t="s">
        <v>76</v>
      </c>
      <c r="C12" s="129" t="n">
        <v>19891</v>
      </c>
      <c r="D12" s="129" t="n">
        <v>98689</v>
      </c>
      <c r="E12" s="130" t="n">
        <v>118580</v>
      </c>
      <c r="F12" s="131" t="n">
        <v>0.17</v>
      </c>
      <c r="G12" s="131" t="n">
        <v>0.83</v>
      </c>
    </row>
    <row r="13" customFormat="false" ht="14.25" hidden="false" customHeight="false" outlineLevel="0" collapsed="false">
      <c r="A13" s="111" t="n">
        <v>560032</v>
      </c>
      <c r="B13" s="112" t="s">
        <v>78</v>
      </c>
      <c r="C13" s="129" t="n">
        <v>0</v>
      </c>
      <c r="D13" s="129" t="n">
        <v>20313</v>
      </c>
      <c r="E13" s="130" t="n">
        <v>20313</v>
      </c>
      <c r="F13" s="131" t="n">
        <v>0</v>
      </c>
      <c r="G13" s="131" t="n">
        <v>1</v>
      </c>
    </row>
    <row r="14" customFormat="false" ht="14.25" hidden="false" customHeight="false" outlineLevel="0" collapsed="false">
      <c r="A14" s="111" t="n">
        <v>560033</v>
      </c>
      <c r="B14" s="112" t="s">
        <v>79</v>
      </c>
      <c r="C14" s="129" t="n">
        <v>0</v>
      </c>
      <c r="D14" s="129" t="n">
        <v>42649</v>
      </c>
      <c r="E14" s="130" t="n">
        <v>42649</v>
      </c>
      <c r="F14" s="131" t="n">
        <v>0</v>
      </c>
      <c r="G14" s="131" t="n">
        <v>1</v>
      </c>
    </row>
    <row r="15" customFormat="false" ht="14.25" hidden="false" customHeight="false" outlineLevel="0" collapsed="false">
      <c r="A15" s="111" t="n">
        <v>560034</v>
      </c>
      <c r="B15" s="112" t="s">
        <v>80</v>
      </c>
      <c r="C15" s="129" t="n">
        <v>4</v>
      </c>
      <c r="D15" s="129" t="n">
        <v>37716</v>
      </c>
      <c r="E15" s="130" t="n">
        <v>37720</v>
      </c>
      <c r="F15" s="131" t="n">
        <v>0</v>
      </c>
      <c r="G15" s="131" t="n">
        <v>1</v>
      </c>
    </row>
    <row r="16" customFormat="false" ht="14.25" hidden="false" customHeight="false" outlineLevel="0" collapsed="false">
      <c r="A16" s="111" t="n">
        <v>560035</v>
      </c>
      <c r="B16" s="112" t="s">
        <v>81</v>
      </c>
      <c r="C16" s="129" t="n">
        <v>30454</v>
      </c>
      <c r="D16" s="129" t="n">
        <v>1720</v>
      </c>
      <c r="E16" s="130" t="n">
        <v>32174</v>
      </c>
      <c r="F16" s="131" t="n">
        <v>0.95</v>
      </c>
      <c r="G16" s="131" t="n">
        <v>0.05</v>
      </c>
    </row>
    <row r="17" customFormat="false" ht="14.25" hidden="false" customHeight="false" outlineLevel="0" collapsed="false">
      <c r="A17" s="111" t="n">
        <v>560036</v>
      </c>
      <c r="B17" s="112" t="s">
        <v>77</v>
      </c>
      <c r="C17" s="129" t="n">
        <v>10686</v>
      </c>
      <c r="D17" s="129" t="n">
        <v>46482</v>
      </c>
      <c r="E17" s="130" t="n">
        <v>57168</v>
      </c>
      <c r="F17" s="131" t="n">
        <v>0.19</v>
      </c>
      <c r="G17" s="131" t="n">
        <v>0.81</v>
      </c>
    </row>
    <row r="18" customFormat="false" ht="14.25" hidden="false" customHeight="false" outlineLevel="0" collapsed="false">
      <c r="A18" s="111" t="n">
        <v>560041</v>
      </c>
      <c r="B18" s="112" t="s">
        <v>83</v>
      </c>
      <c r="C18" s="129" t="n">
        <v>19594</v>
      </c>
      <c r="D18" s="129" t="n">
        <v>1291</v>
      </c>
      <c r="E18" s="130" t="n">
        <v>20885</v>
      </c>
      <c r="F18" s="131" t="n">
        <v>0.94</v>
      </c>
      <c r="G18" s="131" t="n">
        <v>0.06</v>
      </c>
    </row>
    <row r="19" customFormat="false" ht="14.25" hidden="false" customHeight="false" outlineLevel="0" collapsed="false">
      <c r="A19" s="111" t="n">
        <v>560043</v>
      </c>
      <c r="B19" s="112" t="s">
        <v>84</v>
      </c>
      <c r="C19" s="129" t="n">
        <v>5184</v>
      </c>
      <c r="D19" s="129" t="n">
        <v>20832</v>
      </c>
      <c r="E19" s="130" t="n">
        <v>26016</v>
      </c>
      <c r="F19" s="131" t="n">
        <v>0.2</v>
      </c>
      <c r="G19" s="131" t="n">
        <v>0.8</v>
      </c>
    </row>
    <row r="20" customFormat="false" ht="14.25" hidden="false" customHeight="false" outlineLevel="0" collapsed="false">
      <c r="A20" s="111" t="n">
        <v>560045</v>
      </c>
      <c r="B20" s="112" t="s">
        <v>85</v>
      </c>
      <c r="C20" s="129" t="n">
        <v>6014</v>
      </c>
      <c r="D20" s="129" t="n">
        <v>20261</v>
      </c>
      <c r="E20" s="130" t="n">
        <v>26275</v>
      </c>
      <c r="F20" s="131" t="n">
        <v>0.23</v>
      </c>
      <c r="G20" s="131" t="n">
        <v>0.77</v>
      </c>
    </row>
    <row r="21" customFormat="false" ht="14.25" hidden="false" customHeight="false" outlineLevel="0" collapsed="false">
      <c r="A21" s="111" t="n">
        <v>560047</v>
      </c>
      <c r="B21" s="112" t="s">
        <v>86</v>
      </c>
      <c r="C21" s="129" t="n">
        <v>8376</v>
      </c>
      <c r="D21" s="129" t="n">
        <v>29682</v>
      </c>
      <c r="E21" s="130" t="n">
        <v>38058</v>
      </c>
      <c r="F21" s="131" t="n">
        <v>0.22</v>
      </c>
      <c r="G21" s="131" t="n">
        <v>0.78</v>
      </c>
    </row>
    <row r="22" customFormat="false" ht="14.25" hidden="false" customHeight="false" outlineLevel="0" collapsed="false">
      <c r="A22" s="111" t="n">
        <v>560052</v>
      </c>
      <c r="B22" s="112" t="s">
        <v>88</v>
      </c>
      <c r="C22" s="129" t="n">
        <v>5502</v>
      </c>
      <c r="D22" s="129" t="n">
        <v>17655</v>
      </c>
      <c r="E22" s="130" t="n">
        <v>23157</v>
      </c>
      <c r="F22" s="131" t="n">
        <v>0.24</v>
      </c>
      <c r="G22" s="131" t="n">
        <v>0.76</v>
      </c>
    </row>
    <row r="23" customFormat="false" ht="14.25" hidden="false" customHeight="false" outlineLevel="0" collapsed="false">
      <c r="A23" s="111" t="n">
        <v>560053</v>
      </c>
      <c r="B23" s="112" t="s">
        <v>89</v>
      </c>
      <c r="C23" s="129" t="n">
        <v>4511</v>
      </c>
      <c r="D23" s="129" t="n">
        <v>15705</v>
      </c>
      <c r="E23" s="130" t="n">
        <v>20216</v>
      </c>
      <c r="F23" s="131" t="n">
        <v>0.22</v>
      </c>
      <c r="G23" s="131" t="n">
        <v>0.78</v>
      </c>
    </row>
    <row r="24" customFormat="false" ht="14.25" hidden="false" customHeight="false" outlineLevel="0" collapsed="false">
      <c r="A24" s="111" t="n">
        <v>560054</v>
      </c>
      <c r="B24" s="112" t="s">
        <v>90</v>
      </c>
      <c r="C24" s="129" t="n">
        <v>5439</v>
      </c>
      <c r="D24" s="129" t="n">
        <v>16029</v>
      </c>
      <c r="E24" s="130" t="n">
        <v>21468</v>
      </c>
      <c r="F24" s="131" t="n">
        <v>0.25</v>
      </c>
      <c r="G24" s="131" t="n">
        <v>0.75</v>
      </c>
    </row>
    <row r="25" customFormat="false" ht="14.25" hidden="false" customHeight="false" outlineLevel="0" collapsed="false">
      <c r="A25" s="111" t="n">
        <v>560055</v>
      </c>
      <c r="B25" s="112" t="s">
        <v>91</v>
      </c>
      <c r="C25" s="129" t="n">
        <v>2617</v>
      </c>
      <c r="D25" s="129" t="n">
        <v>11064</v>
      </c>
      <c r="E25" s="130" t="n">
        <v>13681</v>
      </c>
      <c r="F25" s="131" t="n">
        <v>0.19</v>
      </c>
      <c r="G25" s="131" t="n">
        <v>0.81</v>
      </c>
    </row>
    <row r="26" customFormat="false" ht="14.25" hidden="false" customHeight="false" outlineLevel="0" collapsed="false">
      <c r="A26" s="111" t="n">
        <v>560056</v>
      </c>
      <c r="B26" s="112" t="s">
        <v>92</v>
      </c>
      <c r="C26" s="129" t="n">
        <v>3448</v>
      </c>
      <c r="D26" s="129" t="n">
        <v>15393</v>
      </c>
      <c r="E26" s="130" t="n">
        <v>18841</v>
      </c>
      <c r="F26" s="131" t="n">
        <v>0.18</v>
      </c>
      <c r="G26" s="131" t="n">
        <v>0.82</v>
      </c>
    </row>
    <row r="27" customFormat="false" ht="14.25" hidden="false" customHeight="false" outlineLevel="0" collapsed="false">
      <c r="A27" s="111" t="n">
        <v>560057</v>
      </c>
      <c r="B27" s="112" t="s">
        <v>93</v>
      </c>
      <c r="C27" s="129" t="n">
        <v>3311</v>
      </c>
      <c r="D27" s="129" t="n">
        <v>12473</v>
      </c>
      <c r="E27" s="130" t="n">
        <v>15784</v>
      </c>
      <c r="F27" s="131" t="n">
        <v>0.21</v>
      </c>
      <c r="G27" s="131" t="n">
        <v>0.79</v>
      </c>
    </row>
    <row r="28" customFormat="false" ht="14.25" hidden="false" customHeight="false" outlineLevel="0" collapsed="false">
      <c r="A28" s="111" t="n">
        <v>560058</v>
      </c>
      <c r="B28" s="112" t="s">
        <v>94</v>
      </c>
      <c r="C28" s="129" t="n">
        <v>10094</v>
      </c>
      <c r="D28" s="129" t="n">
        <v>35172</v>
      </c>
      <c r="E28" s="130" t="n">
        <v>45266</v>
      </c>
      <c r="F28" s="131" t="n">
        <v>0.22</v>
      </c>
      <c r="G28" s="131" t="n">
        <v>0.78</v>
      </c>
    </row>
    <row r="29" customFormat="false" ht="14.25" hidden="false" customHeight="false" outlineLevel="0" collapsed="false">
      <c r="A29" s="111" t="n">
        <v>560059</v>
      </c>
      <c r="B29" s="112" t="s">
        <v>95</v>
      </c>
      <c r="C29" s="129" t="n">
        <v>2676</v>
      </c>
      <c r="D29" s="129" t="n">
        <v>10857</v>
      </c>
      <c r="E29" s="130" t="n">
        <v>13533</v>
      </c>
      <c r="F29" s="131" t="n">
        <v>0.2</v>
      </c>
      <c r="G29" s="131" t="n">
        <v>0.8</v>
      </c>
    </row>
    <row r="30" customFormat="false" ht="14.25" hidden="false" customHeight="false" outlineLevel="0" collapsed="false">
      <c r="A30" s="111" t="n">
        <v>560060</v>
      </c>
      <c r="B30" s="112" t="s">
        <v>96</v>
      </c>
      <c r="C30" s="129" t="n">
        <v>3444</v>
      </c>
      <c r="D30" s="129" t="n">
        <v>11969</v>
      </c>
      <c r="E30" s="130" t="n">
        <v>15413</v>
      </c>
      <c r="F30" s="131" t="n">
        <v>0.22</v>
      </c>
      <c r="G30" s="131" t="n">
        <v>0.78</v>
      </c>
    </row>
    <row r="31" customFormat="false" ht="14.25" hidden="false" customHeight="false" outlineLevel="0" collapsed="false">
      <c r="A31" s="111" t="n">
        <v>560061</v>
      </c>
      <c r="B31" s="112" t="s">
        <v>97</v>
      </c>
      <c r="C31" s="129" t="n">
        <v>5257</v>
      </c>
      <c r="D31" s="129" t="n">
        <v>18069</v>
      </c>
      <c r="E31" s="130" t="n">
        <v>23326</v>
      </c>
      <c r="F31" s="131" t="n">
        <v>0.23</v>
      </c>
      <c r="G31" s="131" t="n">
        <v>0.77</v>
      </c>
    </row>
    <row r="32" customFormat="false" ht="14.25" hidden="false" customHeight="false" outlineLevel="0" collapsed="false">
      <c r="A32" s="111" t="n">
        <v>560062</v>
      </c>
      <c r="B32" s="112" t="s">
        <v>98</v>
      </c>
      <c r="C32" s="129" t="n">
        <v>3407</v>
      </c>
      <c r="D32" s="129" t="n">
        <v>12959</v>
      </c>
      <c r="E32" s="130" t="n">
        <v>16366</v>
      </c>
      <c r="F32" s="131" t="n">
        <v>0.21</v>
      </c>
      <c r="G32" s="131" t="n">
        <v>0.79</v>
      </c>
    </row>
    <row r="33" customFormat="false" ht="14.25" hidden="false" customHeight="false" outlineLevel="0" collapsed="false">
      <c r="A33" s="111" t="n">
        <v>560063</v>
      </c>
      <c r="B33" s="112" t="s">
        <v>99</v>
      </c>
      <c r="C33" s="129" t="n">
        <v>4161</v>
      </c>
      <c r="D33" s="129" t="n">
        <v>14103</v>
      </c>
      <c r="E33" s="130" t="n">
        <v>18264</v>
      </c>
      <c r="F33" s="131" t="n">
        <v>0.23</v>
      </c>
      <c r="G33" s="131" t="n">
        <v>0.77</v>
      </c>
    </row>
    <row r="34" customFormat="false" ht="14.25" hidden="false" customHeight="false" outlineLevel="0" collapsed="false">
      <c r="A34" s="111" t="n">
        <v>560064</v>
      </c>
      <c r="B34" s="112" t="s">
        <v>100</v>
      </c>
      <c r="C34" s="129" t="n">
        <v>8862</v>
      </c>
      <c r="D34" s="129" t="n">
        <v>30785</v>
      </c>
      <c r="E34" s="130" t="n">
        <v>39647</v>
      </c>
      <c r="F34" s="131" t="n">
        <v>0.22</v>
      </c>
      <c r="G34" s="131" t="n">
        <v>0.78</v>
      </c>
    </row>
    <row r="35" customFormat="false" ht="14.25" hidden="false" customHeight="false" outlineLevel="0" collapsed="false">
      <c r="A35" s="111" t="n">
        <v>560065</v>
      </c>
      <c r="B35" s="112" t="s">
        <v>101</v>
      </c>
      <c r="C35" s="129" t="n">
        <v>3127</v>
      </c>
      <c r="D35" s="129" t="n">
        <v>13059</v>
      </c>
      <c r="E35" s="130" t="n">
        <v>16186</v>
      </c>
      <c r="F35" s="131" t="n">
        <v>0.19</v>
      </c>
      <c r="G35" s="131" t="n">
        <v>0.81</v>
      </c>
    </row>
    <row r="36" customFormat="false" ht="14.25" hidden="false" customHeight="false" outlineLevel="0" collapsed="false">
      <c r="A36" s="111" t="n">
        <v>560066</v>
      </c>
      <c r="B36" s="112" t="s">
        <v>102</v>
      </c>
      <c r="C36" s="129" t="n">
        <v>2154</v>
      </c>
      <c r="D36" s="129" t="n">
        <v>8832</v>
      </c>
      <c r="E36" s="130" t="n">
        <v>10986</v>
      </c>
      <c r="F36" s="131" t="n">
        <v>0.2</v>
      </c>
      <c r="G36" s="131" t="n">
        <v>0.8</v>
      </c>
    </row>
    <row r="37" customFormat="false" ht="14.25" hidden="false" customHeight="false" outlineLevel="0" collapsed="false">
      <c r="A37" s="111" t="n">
        <v>560067</v>
      </c>
      <c r="B37" s="112" t="s">
        <v>103</v>
      </c>
      <c r="C37" s="129" t="n">
        <v>6889</v>
      </c>
      <c r="D37" s="129" t="n">
        <v>21927</v>
      </c>
      <c r="E37" s="130" t="n">
        <v>28816</v>
      </c>
      <c r="F37" s="131" t="n">
        <v>0.24</v>
      </c>
      <c r="G37" s="131" t="n">
        <v>0.76</v>
      </c>
    </row>
    <row r="38" customFormat="false" ht="14.25" hidden="false" customHeight="false" outlineLevel="0" collapsed="false">
      <c r="A38" s="111" t="n">
        <v>560068</v>
      </c>
      <c r="B38" s="112" t="s">
        <v>104</v>
      </c>
      <c r="C38" s="129" t="n">
        <v>7496</v>
      </c>
      <c r="D38" s="129" t="n">
        <v>25468</v>
      </c>
      <c r="E38" s="130" t="n">
        <v>32964</v>
      </c>
      <c r="F38" s="131" t="n">
        <v>0.23</v>
      </c>
      <c r="G38" s="131" t="n">
        <v>0.77</v>
      </c>
    </row>
    <row r="39" customFormat="false" ht="14.25" hidden="false" customHeight="false" outlineLevel="0" collapsed="false">
      <c r="A39" s="111" t="n">
        <v>560069</v>
      </c>
      <c r="B39" s="112" t="s">
        <v>105</v>
      </c>
      <c r="C39" s="129" t="n">
        <v>4433</v>
      </c>
      <c r="D39" s="129" t="n">
        <v>15628</v>
      </c>
      <c r="E39" s="130" t="n">
        <v>20061</v>
      </c>
      <c r="F39" s="131" t="n">
        <v>0.22</v>
      </c>
      <c r="G39" s="131" t="n">
        <v>0.78</v>
      </c>
    </row>
    <row r="40" customFormat="false" ht="14.25" hidden="false" customHeight="false" outlineLevel="0" collapsed="false">
      <c r="A40" s="111" t="n">
        <v>560070</v>
      </c>
      <c r="B40" s="112" t="s">
        <v>106</v>
      </c>
      <c r="C40" s="129" t="n">
        <v>19095</v>
      </c>
      <c r="D40" s="129" t="n">
        <v>58577</v>
      </c>
      <c r="E40" s="130" t="n">
        <v>77672</v>
      </c>
      <c r="F40" s="131" t="n">
        <v>0.25</v>
      </c>
      <c r="G40" s="131" t="n">
        <v>0.75</v>
      </c>
    </row>
    <row r="41" customFormat="false" ht="14.25" hidden="false" customHeight="false" outlineLevel="0" collapsed="false">
      <c r="A41" s="111" t="n">
        <v>560071</v>
      </c>
      <c r="B41" s="112" t="s">
        <v>107</v>
      </c>
      <c r="C41" s="129" t="n">
        <v>5999</v>
      </c>
      <c r="D41" s="129" t="n">
        <v>18039</v>
      </c>
      <c r="E41" s="130" t="n">
        <v>24038</v>
      </c>
      <c r="F41" s="131" t="n">
        <v>0.25</v>
      </c>
      <c r="G41" s="131" t="n">
        <v>0.75</v>
      </c>
    </row>
    <row r="42" customFormat="false" ht="14.25" hidden="false" customHeight="false" outlineLevel="0" collapsed="false">
      <c r="A42" s="111" t="n">
        <v>560072</v>
      </c>
      <c r="B42" s="112" t="s">
        <v>108</v>
      </c>
      <c r="C42" s="129" t="n">
        <v>5259</v>
      </c>
      <c r="D42" s="129" t="n">
        <v>19528</v>
      </c>
      <c r="E42" s="130" t="n">
        <v>24787</v>
      </c>
      <c r="F42" s="131" t="n">
        <v>0.21</v>
      </c>
      <c r="G42" s="131" t="n">
        <v>0.79</v>
      </c>
    </row>
    <row r="43" customFormat="false" ht="14.25" hidden="false" customHeight="false" outlineLevel="0" collapsed="false">
      <c r="A43" s="111" t="n">
        <v>560073</v>
      </c>
      <c r="B43" s="112" t="s">
        <v>109</v>
      </c>
      <c r="C43" s="129" t="n">
        <v>2232</v>
      </c>
      <c r="D43" s="129" t="n">
        <v>11103</v>
      </c>
      <c r="E43" s="130" t="n">
        <v>13335</v>
      </c>
      <c r="F43" s="131" t="n">
        <v>0.17</v>
      </c>
      <c r="G43" s="131" t="n">
        <v>0.83</v>
      </c>
    </row>
    <row r="44" customFormat="false" ht="14.25" hidden="false" customHeight="false" outlineLevel="0" collapsed="false">
      <c r="A44" s="111" t="n">
        <v>560074</v>
      </c>
      <c r="B44" s="112" t="s">
        <v>110</v>
      </c>
      <c r="C44" s="129" t="n">
        <v>5737</v>
      </c>
      <c r="D44" s="129" t="n">
        <v>17949</v>
      </c>
      <c r="E44" s="130" t="n">
        <v>23686</v>
      </c>
      <c r="F44" s="131" t="n">
        <v>0.24</v>
      </c>
      <c r="G44" s="131" t="n">
        <v>0.76</v>
      </c>
    </row>
    <row r="45" customFormat="false" ht="14.25" hidden="false" customHeight="false" outlineLevel="0" collapsed="false">
      <c r="A45" s="111" t="n">
        <v>560075</v>
      </c>
      <c r="B45" s="112" t="s">
        <v>111</v>
      </c>
      <c r="C45" s="129" t="n">
        <v>8840</v>
      </c>
      <c r="D45" s="129" t="n">
        <v>29695</v>
      </c>
      <c r="E45" s="130" t="n">
        <v>38535</v>
      </c>
      <c r="F45" s="131" t="n">
        <v>0.23</v>
      </c>
      <c r="G45" s="131" t="n">
        <v>0.77</v>
      </c>
    </row>
    <row r="46" customFormat="false" ht="14.25" hidden="false" customHeight="false" outlineLevel="0" collapsed="false">
      <c r="A46" s="111" t="n">
        <v>560076</v>
      </c>
      <c r="B46" s="112" t="s">
        <v>112</v>
      </c>
      <c r="C46" s="129" t="n">
        <v>2476</v>
      </c>
      <c r="D46" s="129" t="n">
        <v>8971</v>
      </c>
      <c r="E46" s="130" t="n">
        <v>11447</v>
      </c>
      <c r="F46" s="131" t="n">
        <v>0.22</v>
      </c>
      <c r="G46" s="131" t="n">
        <v>0.78</v>
      </c>
    </row>
    <row r="47" customFormat="false" ht="14.25" hidden="false" customHeight="false" outlineLevel="0" collapsed="false">
      <c r="A47" s="111" t="n">
        <v>560077</v>
      </c>
      <c r="B47" s="112" t="s">
        <v>113</v>
      </c>
      <c r="C47" s="129" t="n">
        <v>2127</v>
      </c>
      <c r="D47" s="129" t="n">
        <v>10745</v>
      </c>
      <c r="E47" s="130" t="n">
        <v>12872</v>
      </c>
      <c r="F47" s="131" t="n">
        <v>0.17</v>
      </c>
      <c r="G47" s="131" t="n">
        <v>0.83</v>
      </c>
    </row>
    <row r="48" customFormat="false" ht="14.25" hidden="false" customHeight="false" outlineLevel="0" collapsed="false">
      <c r="A48" s="111" t="n">
        <v>560078</v>
      </c>
      <c r="B48" s="112" t="s">
        <v>114</v>
      </c>
      <c r="C48" s="129" t="n">
        <v>11440</v>
      </c>
      <c r="D48" s="129" t="n">
        <v>34135</v>
      </c>
      <c r="E48" s="130" t="n">
        <v>45575</v>
      </c>
      <c r="F48" s="131" t="n">
        <v>0.25</v>
      </c>
      <c r="G48" s="131" t="n">
        <v>0.75</v>
      </c>
    </row>
    <row r="49" customFormat="false" ht="14.25" hidden="false" customHeight="false" outlineLevel="0" collapsed="false">
      <c r="A49" s="111" t="n">
        <v>560079</v>
      </c>
      <c r="B49" s="112" t="s">
        <v>115</v>
      </c>
      <c r="C49" s="129" t="n">
        <v>9512</v>
      </c>
      <c r="D49" s="129" t="n">
        <v>32997</v>
      </c>
      <c r="E49" s="130" t="n">
        <v>42509</v>
      </c>
      <c r="F49" s="131" t="n">
        <v>0.22</v>
      </c>
      <c r="G49" s="131" t="n">
        <v>0.78</v>
      </c>
    </row>
    <row r="50" customFormat="false" ht="14.25" hidden="false" customHeight="false" outlineLevel="0" collapsed="false">
      <c r="A50" s="111" t="n">
        <v>560080</v>
      </c>
      <c r="B50" s="112" t="s">
        <v>116</v>
      </c>
      <c r="C50" s="129" t="n">
        <v>5274</v>
      </c>
      <c r="D50" s="129" t="n">
        <v>17524</v>
      </c>
      <c r="E50" s="130" t="n">
        <v>22798</v>
      </c>
      <c r="F50" s="131" t="n">
        <v>0.23</v>
      </c>
      <c r="G50" s="131" t="n">
        <v>0.77</v>
      </c>
    </row>
    <row r="51" customFormat="false" ht="14.25" hidden="false" customHeight="false" outlineLevel="0" collapsed="false">
      <c r="A51" s="111" t="n">
        <v>560081</v>
      </c>
      <c r="B51" s="112" t="s">
        <v>117</v>
      </c>
      <c r="C51" s="129" t="n">
        <v>6730</v>
      </c>
      <c r="D51" s="129" t="n">
        <v>19781</v>
      </c>
      <c r="E51" s="130" t="n">
        <v>26511</v>
      </c>
      <c r="F51" s="131" t="n">
        <v>0.25</v>
      </c>
      <c r="G51" s="131" t="n">
        <v>0.75</v>
      </c>
    </row>
    <row r="52" customFormat="false" ht="14.25" hidden="false" customHeight="false" outlineLevel="0" collapsed="false">
      <c r="A52" s="111" t="n">
        <v>560082</v>
      </c>
      <c r="B52" s="112" t="s">
        <v>118</v>
      </c>
      <c r="C52" s="129" t="n">
        <v>3883</v>
      </c>
      <c r="D52" s="129" t="n">
        <v>15335</v>
      </c>
      <c r="E52" s="130" t="n">
        <v>19218</v>
      </c>
      <c r="F52" s="131" t="n">
        <v>0.2</v>
      </c>
      <c r="G52" s="131" t="n">
        <v>0.8</v>
      </c>
    </row>
    <row r="53" customFormat="false" ht="14.25" hidden="false" customHeight="false" outlineLevel="0" collapsed="false">
      <c r="A53" s="111" t="n">
        <v>560083</v>
      </c>
      <c r="B53" s="112" t="s">
        <v>119</v>
      </c>
      <c r="C53" s="129" t="n">
        <v>3312</v>
      </c>
      <c r="D53" s="129" t="n">
        <v>14080</v>
      </c>
      <c r="E53" s="130" t="n">
        <v>17392</v>
      </c>
      <c r="F53" s="131" t="n">
        <v>0.19</v>
      </c>
      <c r="G53" s="131" t="n">
        <v>0.81</v>
      </c>
    </row>
    <row r="54" customFormat="false" ht="14.25" hidden="false" customHeight="false" outlineLevel="0" collapsed="false">
      <c r="A54" s="111" t="n">
        <v>560084</v>
      </c>
      <c r="B54" s="112" t="s">
        <v>120</v>
      </c>
      <c r="C54" s="129" t="n">
        <v>6863</v>
      </c>
      <c r="D54" s="129" t="n">
        <v>20614</v>
      </c>
      <c r="E54" s="130" t="n">
        <v>27477</v>
      </c>
      <c r="F54" s="131" t="n">
        <v>0.25</v>
      </c>
      <c r="G54" s="131" t="n">
        <v>0.75</v>
      </c>
    </row>
    <row r="55" customFormat="false" ht="25.5" hidden="false" customHeight="false" outlineLevel="0" collapsed="false">
      <c r="A55" s="111" t="n">
        <v>560085</v>
      </c>
      <c r="B55" s="112" t="s">
        <v>121</v>
      </c>
      <c r="C55" s="129" t="n">
        <v>358</v>
      </c>
      <c r="D55" s="129" t="n">
        <v>9744</v>
      </c>
      <c r="E55" s="130" t="n">
        <v>10102</v>
      </c>
      <c r="F55" s="131" t="n">
        <v>0.04</v>
      </c>
      <c r="G55" s="131" t="n">
        <v>0.96</v>
      </c>
    </row>
    <row r="56" customFormat="false" ht="25.5" hidden="false" customHeight="false" outlineLevel="0" collapsed="false">
      <c r="A56" s="111" t="n">
        <v>560086</v>
      </c>
      <c r="B56" s="112" t="s">
        <v>122</v>
      </c>
      <c r="C56" s="129" t="n">
        <v>876</v>
      </c>
      <c r="D56" s="129" t="n">
        <v>17942</v>
      </c>
      <c r="E56" s="130" t="n">
        <v>18818</v>
      </c>
      <c r="F56" s="131" t="n">
        <v>0.05</v>
      </c>
      <c r="G56" s="131" t="n">
        <v>0.95</v>
      </c>
    </row>
    <row r="57" customFormat="false" ht="14.25" hidden="false" customHeight="false" outlineLevel="0" collapsed="false">
      <c r="A57" s="111" t="n">
        <v>560087</v>
      </c>
      <c r="B57" s="112" t="s">
        <v>123</v>
      </c>
      <c r="C57" s="129" t="n">
        <v>1</v>
      </c>
      <c r="D57" s="129" t="n">
        <v>24420</v>
      </c>
      <c r="E57" s="130" t="n">
        <v>24421</v>
      </c>
      <c r="F57" s="131" t="n">
        <v>0</v>
      </c>
      <c r="G57" s="131" t="n">
        <v>1</v>
      </c>
    </row>
    <row r="58" customFormat="false" ht="25.5" hidden="false" customHeight="false" outlineLevel="0" collapsed="false">
      <c r="A58" s="111" t="n">
        <v>560088</v>
      </c>
      <c r="B58" s="112" t="s">
        <v>124</v>
      </c>
      <c r="C58" s="129" t="n">
        <v>0</v>
      </c>
      <c r="D58" s="129" t="n">
        <v>5785</v>
      </c>
      <c r="E58" s="130" t="n">
        <v>5785</v>
      </c>
      <c r="F58" s="131" t="n">
        <v>0</v>
      </c>
      <c r="G58" s="131" t="n">
        <v>1</v>
      </c>
    </row>
    <row r="59" customFormat="false" ht="25.5" hidden="false" customHeight="false" outlineLevel="0" collapsed="false">
      <c r="A59" s="111" t="n">
        <v>560089</v>
      </c>
      <c r="B59" s="112" t="s">
        <v>125</v>
      </c>
      <c r="C59" s="129" t="n">
        <v>0</v>
      </c>
      <c r="D59" s="129" t="n">
        <v>3848</v>
      </c>
      <c r="E59" s="130" t="n">
        <v>3848</v>
      </c>
      <c r="F59" s="131" t="n">
        <v>0</v>
      </c>
      <c r="G59" s="131" t="n">
        <v>1</v>
      </c>
    </row>
    <row r="60" customFormat="false" ht="25.5" hidden="false" customHeight="false" outlineLevel="0" collapsed="false">
      <c r="A60" s="111" t="n">
        <v>560096</v>
      </c>
      <c r="B60" s="112" t="s">
        <v>221</v>
      </c>
      <c r="C60" s="129"/>
      <c r="D60" s="129"/>
      <c r="E60" s="130"/>
      <c r="F60" s="131"/>
      <c r="G60" s="131"/>
    </row>
    <row r="61" customFormat="false" ht="14.25" hidden="false" customHeight="false" outlineLevel="0" collapsed="false">
      <c r="A61" s="111" t="n">
        <v>560098</v>
      </c>
      <c r="B61" s="112" t="s">
        <v>127</v>
      </c>
      <c r="C61" s="129" t="n">
        <v>0</v>
      </c>
      <c r="D61" s="129" t="n">
        <v>6523</v>
      </c>
      <c r="E61" s="130" t="n">
        <v>6523</v>
      </c>
      <c r="F61" s="131" t="n">
        <v>0</v>
      </c>
      <c r="G61" s="131" t="n">
        <v>1</v>
      </c>
    </row>
    <row r="62" customFormat="false" ht="25.5" hidden="false" customHeight="false" outlineLevel="0" collapsed="false">
      <c r="A62" s="111" t="n">
        <v>560099</v>
      </c>
      <c r="B62" s="112" t="s">
        <v>128</v>
      </c>
      <c r="C62" s="129" t="n">
        <v>143</v>
      </c>
      <c r="D62" s="129" t="n">
        <v>2229</v>
      </c>
      <c r="E62" s="130" t="n">
        <v>2372</v>
      </c>
      <c r="F62" s="131" t="n">
        <v>0.06</v>
      </c>
      <c r="G62" s="131" t="n">
        <v>0.94</v>
      </c>
    </row>
    <row r="63" customFormat="false" ht="14.25" hidden="false" customHeight="false" outlineLevel="0" collapsed="false">
      <c r="A63" s="111" t="n">
        <v>560205</v>
      </c>
      <c r="B63" s="112" t="s">
        <v>222</v>
      </c>
      <c r="C63" s="129" t="n">
        <v>19</v>
      </c>
      <c r="D63" s="129" t="n">
        <v>15</v>
      </c>
      <c r="E63" s="130" t="n">
        <v>34</v>
      </c>
      <c r="F63" s="131" t="n">
        <v>0.56</v>
      </c>
      <c r="G63" s="131" t="n">
        <v>0.44</v>
      </c>
    </row>
    <row r="64" customFormat="false" ht="38.25" hidden="false" customHeight="false" outlineLevel="0" collapsed="false">
      <c r="A64" s="111" t="n">
        <v>560206</v>
      </c>
      <c r="B64" s="112" t="s">
        <v>82</v>
      </c>
      <c r="C64" s="129" t="n">
        <v>28</v>
      </c>
      <c r="D64" s="129" t="n">
        <v>72688</v>
      </c>
      <c r="E64" s="130" t="n">
        <v>72716</v>
      </c>
      <c r="F64" s="131" t="n">
        <v>0</v>
      </c>
      <c r="G64" s="131" t="n">
        <v>1</v>
      </c>
    </row>
    <row r="65" customFormat="false" ht="38.25" hidden="false" customHeight="false" outlineLevel="0" collapsed="false">
      <c r="A65" s="111" t="n">
        <v>560214</v>
      </c>
      <c r="B65" s="112" t="s">
        <v>87</v>
      </c>
      <c r="C65" s="129" t="n">
        <v>26683</v>
      </c>
      <c r="D65" s="129" t="n">
        <v>82292</v>
      </c>
      <c r="E65" s="130" t="n">
        <v>108975</v>
      </c>
      <c r="F65" s="131" t="n">
        <v>0.24</v>
      </c>
      <c r="G65" s="131" t="n">
        <v>0.76</v>
      </c>
    </row>
    <row r="66" s="96" customFormat="true" ht="14.25" hidden="false" customHeight="false" outlineLevel="0" collapsed="false">
      <c r="A66" s="132"/>
      <c r="B66" s="133" t="s">
        <v>16</v>
      </c>
      <c r="C66" s="134" t="n">
        <f aca="false">SUM(C5:C65)</f>
        <v>431900</v>
      </c>
      <c r="D66" s="134" t="n">
        <f aca="false">SUM(D5:D65)</f>
        <v>1495932</v>
      </c>
      <c r="E66" s="134" t="n">
        <f aca="false">SUM(E5:E65)</f>
        <v>1927832</v>
      </c>
      <c r="F66" s="135" t="n">
        <v>0.224</v>
      </c>
      <c r="G66" s="135" t="n">
        <v>0.776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23" width="31.16"/>
    <col collapsed="false" customWidth="true" hidden="false" outlineLevel="0" max="3" min="3" style="0" width="24.99"/>
    <col collapsed="false" customWidth="true" hidden="false" outlineLevel="0" max="4" min="4" style="0" width="20.33"/>
    <col collapsed="false" customWidth="true" hidden="false" outlineLevel="0" max="5" min="5" style="0" width="19.15"/>
    <col collapsed="false" customWidth="true" hidden="false" outlineLevel="0" max="6" min="6" style="0" width="17.49"/>
  </cols>
  <sheetData>
    <row r="1" customFormat="false" ht="36" hidden="false" customHeight="true" outlineLevel="0" collapsed="false">
      <c r="A1" s="97"/>
      <c r="B1" s="124"/>
      <c r="C1" s="96"/>
      <c r="D1" s="96"/>
      <c r="E1" s="63" t="s">
        <v>230</v>
      </c>
      <c r="F1" s="63"/>
      <c r="G1" s="63"/>
    </row>
    <row r="2" customFormat="false" ht="42" hidden="false" customHeight="true" outlineLevel="0" collapsed="false">
      <c r="A2" s="125" t="s">
        <v>231</v>
      </c>
      <c r="B2" s="125"/>
      <c r="C2" s="125"/>
      <c r="D2" s="125"/>
      <c r="E2" s="125"/>
      <c r="F2" s="125"/>
      <c r="G2" s="125"/>
    </row>
    <row r="3" s="137" customFormat="true" ht="18" hidden="false" customHeight="true" outlineLevel="0" collapsed="false">
      <c r="A3" s="136" t="s">
        <v>232</v>
      </c>
      <c r="B3" s="136"/>
      <c r="C3" s="136"/>
      <c r="D3" s="136"/>
      <c r="E3" s="136"/>
      <c r="F3" s="136"/>
      <c r="G3" s="136"/>
    </row>
    <row r="4" s="108" customFormat="true" ht="114" hidden="false" customHeight="true" outlineLevel="0" collapsed="false">
      <c r="A4" s="110" t="s">
        <v>133</v>
      </c>
      <c r="B4" s="110" t="s">
        <v>218</v>
      </c>
      <c r="C4" s="138" t="s">
        <v>233</v>
      </c>
      <c r="D4" s="139" t="s">
        <v>234</v>
      </c>
      <c r="E4" s="140" t="s">
        <v>235</v>
      </c>
      <c r="F4" s="141" t="s">
        <v>236</v>
      </c>
      <c r="G4" s="142" t="s">
        <v>237</v>
      </c>
    </row>
    <row r="5" s="108" customFormat="true" ht="16.5" hidden="false" customHeight="true" outlineLevel="0" collapsed="false">
      <c r="A5" s="110"/>
      <c r="B5" s="110"/>
      <c r="C5" s="143" t="s">
        <v>238</v>
      </c>
      <c r="D5" s="143" t="s">
        <v>238</v>
      </c>
      <c r="E5" s="143" t="s">
        <v>238</v>
      </c>
      <c r="F5" s="143" t="s">
        <v>238</v>
      </c>
      <c r="G5" s="143" t="s">
        <v>238</v>
      </c>
    </row>
    <row r="6" customFormat="false" ht="25.5" hidden="false" customHeight="false" outlineLevel="0" collapsed="false">
      <c r="A6" s="144" t="n">
        <v>560002</v>
      </c>
      <c r="B6" s="145" t="s">
        <v>69</v>
      </c>
      <c r="C6" s="146" t="n">
        <v>1</v>
      </c>
      <c r="D6" s="146" t="n">
        <v>12</v>
      </c>
      <c r="E6" s="147" t="n">
        <v>0.0833</v>
      </c>
      <c r="F6" s="148" t="n">
        <v>0.3</v>
      </c>
      <c r="G6" s="149" t="n">
        <v>0.3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46" t="n">
        <v>0</v>
      </c>
      <c r="D7" s="146" t="n">
        <v>0</v>
      </c>
      <c r="E7" s="147" t="n">
        <v>0</v>
      </c>
      <c r="F7" s="148" t="n">
        <v>0</v>
      </c>
      <c r="G7" s="149" t="n">
        <v>0</v>
      </c>
    </row>
    <row r="8" customFormat="false" ht="12.75" hidden="false" customHeight="false" outlineLevel="0" collapsed="false">
      <c r="A8" s="144" t="n">
        <v>560017</v>
      </c>
      <c r="B8" s="145" t="s">
        <v>71</v>
      </c>
      <c r="C8" s="146" t="n">
        <v>10</v>
      </c>
      <c r="D8" s="146" t="n">
        <v>40</v>
      </c>
      <c r="E8" s="147" t="n">
        <v>0.25</v>
      </c>
      <c r="F8" s="148" t="n">
        <v>0.89</v>
      </c>
      <c r="G8" s="149" t="n">
        <v>0.89</v>
      </c>
    </row>
    <row r="9" customFormat="false" ht="12.75" hidden="false" customHeight="false" outlineLevel="0" collapsed="false">
      <c r="A9" s="144" t="n">
        <v>560019</v>
      </c>
      <c r="B9" s="145" t="s">
        <v>72</v>
      </c>
      <c r="C9" s="146" t="n">
        <v>13</v>
      </c>
      <c r="D9" s="146" t="n">
        <v>43</v>
      </c>
      <c r="E9" s="147" t="n">
        <v>0.3023</v>
      </c>
      <c r="F9" s="148" t="n">
        <v>1.08</v>
      </c>
      <c r="G9" s="149" t="n">
        <v>1.03</v>
      </c>
    </row>
    <row r="10" customFormat="false" ht="13.5" hidden="false" customHeight="true" outlineLevel="0" collapsed="false">
      <c r="A10" s="144" t="n">
        <v>560021</v>
      </c>
      <c r="B10" s="145" t="s">
        <v>73</v>
      </c>
      <c r="C10" s="146" t="n">
        <v>20</v>
      </c>
      <c r="D10" s="146" t="n">
        <v>38</v>
      </c>
      <c r="E10" s="147" t="n">
        <v>0.5263</v>
      </c>
      <c r="F10" s="148" t="n">
        <v>1.88</v>
      </c>
      <c r="G10" s="149" t="n">
        <v>1.11</v>
      </c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46" t="n">
        <v>25</v>
      </c>
      <c r="D11" s="146" t="n">
        <v>50</v>
      </c>
      <c r="E11" s="147" t="n">
        <v>0.5</v>
      </c>
      <c r="F11" s="148" t="n">
        <v>1.79</v>
      </c>
      <c r="G11" s="149" t="n">
        <v>1.32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46" t="n">
        <v>0</v>
      </c>
      <c r="D12" s="146" t="n">
        <v>0</v>
      </c>
      <c r="E12" s="147" t="n">
        <v>0</v>
      </c>
      <c r="F12" s="148" t="n">
        <v>0</v>
      </c>
      <c r="G12" s="149" t="n">
        <v>0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46" t="n">
        <v>26</v>
      </c>
      <c r="D13" s="146" t="n">
        <v>44</v>
      </c>
      <c r="E13" s="147" t="n">
        <v>0.5909</v>
      </c>
      <c r="F13" s="148" t="n">
        <v>2.11</v>
      </c>
      <c r="G13" s="149" t="n">
        <v>1.75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46" t="n">
        <v>2</v>
      </c>
      <c r="D14" s="146" t="n">
        <v>23</v>
      </c>
      <c r="E14" s="147" t="n">
        <v>0.087</v>
      </c>
      <c r="F14" s="148" t="n">
        <v>0.31</v>
      </c>
      <c r="G14" s="149" t="n">
        <v>0.31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46" t="n">
        <v>12</v>
      </c>
      <c r="D15" s="146" t="n">
        <v>40</v>
      </c>
      <c r="E15" s="147" t="n">
        <v>0.3</v>
      </c>
      <c r="F15" s="148" t="n">
        <v>1.07</v>
      </c>
      <c r="G15" s="149" t="n">
        <v>1.07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46" t="n">
        <v>3</v>
      </c>
      <c r="D16" s="146" t="n">
        <v>20</v>
      </c>
      <c r="E16" s="147" t="n">
        <v>0.15</v>
      </c>
      <c r="F16" s="148" t="n">
        <v>0.54</v>
      </c>
      <c r="G16" s="149" t="n">
        <v>0.54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46" t="n">
        <v>0</v>
      </c>
      <c r="D17" s="146" t="n">
        <v>0</v>
      </c>
      <c r="E17" s="147" t="n">
        <v>0</v>
      </c>
      <c r="F17" s="148" t="n">
        <v>0</v>
      </c>
      <c r="G17" s="149" t="n">
        <v>0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46" t="n">
        <v>5</v>
      </c>
      <c r="D18" s="146" t="n">
        <v>54</v>
      </c>
      <c r="E18" s="147" t="n">
        <v>0.0926</v>
      </c>
      <c r="F18" s="148" t="n">
        <v>0.33</v>
      </c>
      <c r="G18" s="149" t="n">
        <v>0.27</v>
      </c>
    </row>
    <row r="19" customFormat="false" ht="12.75" hidden="false" customHeight="false" outlineLevel="0" collapsed="false">
      <c r="A19" s="144" t="n">
        <v>560041</v>
      </c>
      <c r="B19" s="145" t="s">
        <v>83</v>
      </c>
      <c r="C19" s="146" t="n">
        <v>0</v>
      </c>
      <c r="D19" s="146" t="n">
        <v>0</v>
      </c>
      <c r="E19" s="147" t="n">
        <v>0</v>
      </c>
      <c r="F19" s="148" t="n">
        <v>0</v>
      </c>
      <c r="G19" s="149" t="n">
        <v>0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46" t="n">
        <v>2</v>
      </c>
      <c r="D20" s="146" t="n">
        <v>23</v>
      </c>
      <c r="E20" s="147" t="n">
        <v>0.087</v>
      </c>
      <c r="F20" s="148" t="n">
        <v>0.31</v>
      </c>
      <c r="G20" s="149" t="n">
        <v>0.25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46" t="n">
        <v>0</v>
      </c>
      <c r="D21" s="146" t="n">
        <v>27</v>
      </c>
      <c r="E21" s="147" t="n">
        <v>0</v>
      </c>
      <c r="F21" s="148" t="n">
        <v>0</v>
      </c>
      <c r="G21" s="149" t="n">
        <v>0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46" t="n">
        <v>2</v>
      </c>
      <c r="D22" s="146" t="n">
        <v>34</v>
      </c>
      <c r="E22" s="147" t="n">
        <v>0.0588</v>
      </c>
      <c r="F22" s="148" t="n">
        <v>0.21</v>
      </c>
      <c r="G22" s="149" t="n">
        <v>0.16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46" t="n">
        <v>4</v>
      </c>
      <c r="D23" s="146" t="n">
        <v>11</v>
      </c>
      <c r="E23" s="147" t="n">
        <v>0.3636</v>
      </c>
      <c r="F23" s="148" t="n">
        <v>1.3</v>
      </c>
      <c r="G23" s="149" t="n">
        <v>0.99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46" t="n">
        <v>0</v>
      </c>
      <c r="D24" s="146" t="n">
        <v>3</v>
      </c>
      <c r="E24" s="147" t="n">
        <v>0</v>
      </c>
      <c r="F24" s="148" t="n">
        <v>0</v>
      </c>
      <c r="G24" s="149" t="n">
        <v>0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46" t="n">
        <v>2</v>
      </c>
      <c r="D25" s="146" t="n">
        <v>11</v>
      </c>
      <c r="E25" s="147" t="n">
        <v>0.1818</v>
      </c>
      <c r="F25" s="148" t="n">
        <v>0.65</v>
      </c>
      <c r="G25" s="149" t="n">
        <v>0.49</v>
      </c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46" t="n">
        <v>0</v>
      </c>
      <c r="D26" s="146" t="n">
        <v>12</v>
      </c>
      <c r="E26" s="147" t="n">
        <v>0</v>
      </c>
      <c r="F26" s="148" t="n">
        <v>0</v>
      </c>
      <c r="G26" s="149" t="n">
        <v>0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46" t="n">
        <v>0</v>
      </c>
      <c r="D27" s="146" t="n">
        <v>15</v>
      </c>
      <c r="E27" s="147" t="n">
        <v>0</v>
      </c>
      <c r="F27" s="148" t="n">
        <v>0</v>
      </c>
      <c r="G27" s="149" t="n">
        <v>0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46" t="n">
        <v>7</v>
      </c>
      <c r="D28" s="146" t="n">
        <v>10</v>
      </c>
      <c r="E28" s="147" t="n">
        <v>0.7</v>
      </c>
      <c r="F28" s="148" t="n">
        <v>2.5</v>
      </c>
      <c r="G28" s="149" t="n">
        <v>1.98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46" t="n">
        <v>0</v>
      </c>
      <c r="D29" s="146" t="n">
        <v>30</v>
      </c>
      <c r="E29" s="147" t="n">
        <v>0</v>
      </c>
      <c r="F29" s="148" t="n">
        <v>0</v>
      </c>
      <c r="G29" s="149" t="n">
        <v>0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46" t="n">
        <v>3</v>
      </c>
      <c r="D30" s="146" t="n">
        <v>9</v>
      </c>
      <c r="E30" s="147" t="n">
        <v>0.3333</v>
      </c>
      <c r="F30" s="148" t="n">
        <v>1.19</v>
      </c>
      <c r="G30" s="149" t="n">
        <v>0.95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46" t="n">
        <v>1</v>
      </c>
      <c r="D31" s="146" t="n">
        <v>7</v>
      </c>
      <c r="E31" s="147" t="n">
        <v>0.1429</v>
      </c>
      <c r="F31" s="148" t="n">
        <v>0.51</v>
      </c>
      <c r="G31" s="149" t="n">
        <v>0.4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46" t="n">
        <v>1</v>
      </c>
      <c r="D32" s="146" t="n">
        <v>17</v>
      </c>
      <c r="E32" s="147" t="n">
        <v>0.0588</v>
      </c>
      <c r="F32" s="148" t="n">
        <v>0.21</v>
      </c>
      <c r="G32" s="149" t="n">
        <v>0.16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46" t="n">
        <v>2</v>
      </c>
      <c r="D33" s="146" t="n">
        <v>11</v>
      </c>
      <c r="E33" s="147" t="n">
        <v>0.1818</v>
      </c>
      <c r="F33" s="148" t="n">
        <v>0.65</v>
      </c>
      <c r="G33" s="149" t="n">
        <v>0.51</v>
      </c>
    </row>
    <row r="34" customFormat="false" ht="12.75" hidden="false" customHeight="false" outlineLevel="0" collapsed="false">
      <c r="A34" s="144" t="n">
        <v>560063</v>
      </c>
      <c r="B34" s="145" t="s">
        <v>99</v>
      </c>
      <c r="C34" s="146" t="n">
        <v>2</v>
      </c>
      <c r="D34" s="146" t="n">
        <v>9</v>
      </c>
      <c r="E34" s="147" t="n">
        <v>0.2222</v>
      </c>
      <c r="F34" s="148" t="n">
        <v>0.79</v>
      </c>
      <c r="G34" s="149" t="n">
        <v>0.61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46" t="n">
        <v>6</v>
      </c>
      <c r="D35" s="146" t="n">
        <v>18</v>
      </c>
      <c r="E35" s="147" t="n">
        <v>0.3333</v>
      </c>
      <c r="F35" s="148" t="n">
        <v>1.19</v>
      </c>
      <c r="G35" s="149" t="n">
        <v>0.93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46" t="n">
        <v>0</v>
      </c>
      <c r="D36" s="146" t="n">
        <v>9</v>
      </c>
      <c r="E36" s="147" t="n">
        <v>0</v>
      </c>
      <c r="F36" s="148" t="n">
        <v>0</v>
      </c>
      <c r="G36" s="149" t="n">
        <v>0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46" t="n">
        <v>0</v>
      </c>
      <c r="D37" s="146" t="n">
        <v>6</v>
      </c>
      <c r="E37" s="147" t="n">
        <v>0</v>
      </c>
      <c r="F37" s="148" t="n">
        <v>0</v>
      </c>
      <c r="G37" s="149" t="n">
        <v>0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46" t="n">
        <v>3</v>
      </c>
      <c r="D38" s="146" t="n">
        <v>22</v>
      </c>
      <c r="E38" s="147" t="n">
        <v>0.1364</v>
      </c>
      <c r="F38" s="148" t="n">
        <v>0.49</v>
      </c>
      <c r="G38" s="149" t="n">
        <v>0.37</v>
      </c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46" t="n">
        <v>4</v>
      </c>
      <c r="D39" s="146" t="n">
        <v>27</v>
      </c>
      <c r="E39" s="147" t="n">
        <v>0.1481</v>
      </c>
      <c r="F39" s="148" t="n">
        <v>0.53</v>
      </c>
      <c r="G39" s="149" t="n">
        <v>0.41</v>
      </c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46" t="n">
        <v>2</v>
      </c>
      <c r="D40" s="146" t="n">
        <v>22</v>
      </c>
      <c r="E40" s="147" t="n">
        <v>0.0909</v>
      </c>
      <c r="F40" s="148" t="n">
        <v>0.32</v>
      </c>
      <c r="G40" s="149" t="n">
        <v>0.25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46" t="n">
        <v>15</v>
      </c>
      <c r="D41" s="146" t="n">
        <v>28</v>
      </c>
      <c r="E41" s="147" t="n">
        <v>0.5357</v>
      </c>
      <c r="F41" s="148" t="n">
        <v>1.91</v>
      </c>
      <c r="G41" s="149" t="n">
        <v>1.43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46" t="n">
        <v>0</v>
      </c>
      <c r="D42" s="146" t="n">
        <v>23</v>
      </c>
      <c r="E42" s="147" t="n">
        <v>0</v>
      </c>
      <c r="F42" s="148" t="n">
        <v>0</v>
      </c>
      <c r="G42" s="149" t="n">
        <v>0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46" t="n">
        <v>3</v>
      </c>
      <c r="D43" s="146" t="n">
        <v>12</v>
      </c>
      <c r="E43" s="147" t="n">
        <v>0.25</v>
      </c>
      <c r="F43" s="148" t="n">
        <v>0.89</v>
      </c>
      <c r="G43" s="149" t="n">
        <v>0.7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46" t="n">
        <v>8</v>
      </c>
      <c r="D44" s="146" t="n">
        <v>12</v>
      </c>
      <c r="E44" s="147" t="n">
        <v>0.6667</v>
      </c>
      <c r="F44" s="148" t="n">
        <v>2.38</v>
      </c>
      <c r="G44" s="149" t="n">
        <v>1.98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46" t="n">
        <v>1</v>
      </c>
      <c r="D45" s="146" t="n">
        <v>9</v>
      </c>
      <c r="E45" s="147" t="n">
        <v>0.1111</v>
      </c>
      <c r="F45" s="148" t="n">
        <v>0.4</v>
      </c>
      <c r="G45" s="149" t="n">
        <v>0.3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46" t="n">
        <v>15</v>
      </c>
      <c r="D46" s="146" t="n">
        <v>31</v>
      </c>
      <c r="E46" s="147" t="n">
        <v>0.4839</v>
      </c>
      <c r="F46" s="148" t="n">
        <v>1.73</v>
      </c>
      <c r="G46" s="149" t="n">
        <v>1.33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46" t="n">
        <v>0</v>
      </c>
      <c r="D47" s="146" t="n">
        <v>10</v>
      </c>
      <c r="E47" s="147" t="n">
        <v>0</v>
      </c>
      <c r="F47" s="148" t="n">
        <v>0</v>
      </c>
      <c r="G47" s="149" t="n">
        <v>0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46" t="n">
        <v>2</v>
      </c>
      <c r="D48" s="146" t="n">
        <v>9</v>
      </c>
      <c r="E48" s="147" t="n">
        <v>0.2222</v>
      </c>
      <c r="F48" s="148" t="n">
        <v>0.79</v>
      </c>
      <c r="G48" s="149" t="n">
        <v>0.66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46" t="n">
        <v>0</v>
      </c>
      <c r="D49" s="146" t="n">
        <v>36</v>
      </c>
      <c r="E49" s="147" t="n">
        <v>0</v>
      </c>
      <c r="F49" s="148" t="n">
        <v>0</v>
      </c>
      <c r="G49" s="149" t="n">
        <v>0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46" t="n">
        <v>12</v>
      </c>
      <c r="D50" s="146" t="n">
        <v>22</v>
      </c>
      <c r="E50" s="147" t="n">
        <v>0.5455</v>
      </c>
      <c r="F50" s="148" t="n">
        <v>1.95</v>
      </c>
      <c r="G50" s="149" t="n">
        <v>1.52</v>
      </c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46" t="n">
        <v>0</v>
      </c>
      <c r="D51" s="146" t="n">
        <v>22</v>
      </c>
      <c r="E51" s="147" t="n">
        <v>0</v>
      </c>
      <c r="F51" s="148" t="n">
        <v>0</v>
      </c>
      <c r="G51" s="149" t="n">
        <v>0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46" t="n">
        <v>1</v>
      </c>
      <c r="D52" s="146" t="n">
        <v>24</v>
      </c>
      <c r="E52" s="147" t="n">
        <v>0.0417</v>
      </c>
      <c r="F52" s="148" t="n">
        <v>0.15</v>
      </c>
      <c r="G52" s="149" t="n">
        <v>0.11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46" t="n">
        <v>1</v>
      </c>
      <c r="D53" s="146" t="n">
        <v>8</v>
      </c>
      <c r="E53" s="147" t="n">
        <v>0.125</v>
      </c>
      <c r="F53" s="148" t="n">
        <v>0.45</v>
      </c>
      <c r="G53" s="149" t="n">
        <v>0.36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46" t="n">
        <v>3</v>
      </c>
      <c r="D54" s="146" t="n">
        <v>15</v>
      </c>
      <c r="E54" s="147" t="n">
        <v>0.2</v>
      </c>
      <c r="F54" s="148" t="n">
        <v>0.71</v>
      </c>
      <c r="G54" s="149" t="n">
        <v>0.58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46" t="n">
        <v>0</v>
      </c>
      <c r="D55" s="146" t="n">
        <v>11</v>
      </c>
      <c r="E55" s="147" t="n">
        <v>0</v>
      </c>
      <c r="F55" s="148" t="n">
        <v>0</v>
      </c>
      <c r="G55" s="149" t="n">
        <v>0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46" t="n">
        <v>0</v>
      </c>
      <c r="D56" s="146" t="n">
        <v>0</v>
      </c>
      <c r="E56" s="147" t="n">
        <v>0</v>
      </c>
      <c r="F56" s="148" t="n">
        <v>0</v>
      </c>
      <c r="G56" s="149" t="n">
        <v>0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46" t="n">
        <v>1</v>
      </c>
      <c r="D57" s="146" t="n">
        <v>20</v>
      </c>
      <c r="E57" s="147" t="n">
        <v>0.05</v>
      </c>
      <c r="F57" s="148" t="n">
        <v>0.18</v>
      </c>
      <c r="G57" s="149" t="n">
        <v>0.17</v>
      </c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46" t="n">
        <v>1</v>
      </c>
      <c r="D58" s="146" t="n">
        <v>14</v>
      </c>
      <c r="E58" s="147" t="n">
        <v>0.0714</v>
      </c>
      <c r="F58" s="148" t="n">
        <v>0.26</v>
      </c>
      <c r="G58" s="149" t="n">
        <v>0.26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46" t="n">
        <v>0</v>
      </c>
      <c r="D59" s="146" t="n">
        <v>5</v>
      </c>
      <c r="E59" s="147" t="n">
        <v>0</v>
      </c>
      <c r="F59" s="148" t="n">
        <v>0</v>
      </c>
      <c r="G59" s="149" t="n">
        <v>0</v>
      </c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46" t="n">
        <v>0</v>
      </c>
      <c r="D60" s="146" t="n">
        <v>3</v>
      </c>
      <c r="E60" s="147" t="n">
        <v>0</v>
      </c>
      <c r="F60" s="148" t="n">
        <v>0</v>
      </c>
      <c r="G60" s="149" t="n">
        <v>0</v>
      </c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46" t="n">
        <v>0</v>
      </c>
      <c r="D61" s="146" t="n">
        <v>0</v>
      </c>
      <c r="E61" s="147" t="n">
        <v>0</v>
      </c>
      <c r="F61" s="148" t="n">
        <v>0</v>
      </c>
      <c r="G61" s="149" t="n">
        <v>0</v>
      </c>
    </row>
    <row r="62" customFormat="false" ht="25.5" hidden="false" customHeight="false" outlineLevel="0" collapsed="false">
      <c r="A62" s="144" t="n">
        <v>560098</v>
      </c>
      <c r="B62" s="145" t="s">
        <v>127</v>
      </c>
      <c r="C62" s="146" t="n">
        <v>0</v>
      </c>
      <c r="D62" s="146" t="n">
        <v>2</v>
      </c>
      <c r="E62" s="147" t="n">
        <v>0</v>
      </c>
      <c r="F62" s="148" t="n">
        <v>0</v>
      </c>
      <c r="G62" s="149" t="n">
        <v>0</v>
      </c>
    </row>
    <row r="63" customFormat="false" ht="25.5" hidden="false" customHeight="false" outlineLevel="0" collapsed="false">
      <c r="A63" s="144" t="n">
        <v>560099</v>
      </c>
      <c r="B63" s="145" t="s">
        <v>128</v>
      </c>
      <c r="C63" s="146" t="n">
        <v>0</v>
      </c>
      <c r="D63" s="146" t="n">
        <v>4</v>
      </c>
      <c r="E63" s="147" t="n">
        <v>0</v>
      </c>
      <c r="F63" s="148" t="n">
        <v>0</v>
      </c>
      <c r="G63" s="149" t="n">
        <v>0</v>
      </c>
    </row>
    <row r="64" customFormat="false" ht="12.75" hidden="false" customHeight="false" outlineLevel="0" collapsed="false">
      <c r="A64" s="144" t="n">
        <v>560205</v>
      </c>
      <c r="B64" s="145" t="s">
        <v>222</v>
      </c>
      <c r="C64" s="146" t="n">
        <v>0</v>
      </c>
      <c r="D64" s="146" t="n">
        <v>0</v>
      </c>
      <c r="E64" s="147" t="n">
        <v>0</v>
      </c>
      <c r="F64" s="148" t="n">
        <v>0</v>
      </c>
      <c r="G64" s="149" t="n">
        <v>0</v>
      </c>
    </row>
    <row r="65" customFormat="false" ht="38.25" hidden="false" customHeight="false" outlineLevel="0" collapsed="false">
      <c r="A65" s="144" t="n">
        <v>560206</v>
      </c>
      <c r="B65" s="145" t="s">
        <v>82</v>
      </c>
      <c r="C65" s="146" t="n">
        <v>5</v>
      </c>
      <c r="D65" s="146" t="n">
        <v>66</v>
      </c>
      <c r="E65" s="147" t="n">
        <v>0.0758</v>
      </c>
      <c r="F65" s="148" t="n">
        <v>0.27</v>
      </c>
      <c r="G65" s="149" t="n">
        <v>0.27</v>
      </c>
    </row>
    <row r="66" customFormat="false" ht="38.25" hidden="false" customHeight="false" outlineLevel="0" collapsed="false">
      <c r="A66" s="150" t="n">
        <v>560214</v>
      </c>
      <c r="B66" s="145" t="s">
        <v>87</v>
      </c>
      <c r="C66" s="146" t="n">
        <v>7</v>
      </c>
      <c r="D66" s="146" t="n">
        <v>65</v>
      </c>
      <c r="E66" s="147" t="n">
        <v>0.1077</v>
      </c>
      <c r="F66" s="148" t="n">
        <v>0.38</v>
      </c>
      <c r="G66" s="149" t="n">
        <v>0.29</v>
      </c>
    </row>
    <row r="67" customFormat="false" ht="12.75" hidden="false" customHeight="false" outlineLevel="0" collapsed="false">
      <c r="A67" s="151"/>
      <c r="B67" s="152" t="s">
        <v>16</v>
      </c>
      <c r="C67" s="153" t="n">
        <v>233</v>
      </c>
      <c r="D67" s="153" t="n">
        <v>1148</v>
      </c>
      <c r="E67" s="147" t="n">
        <v>0.203</v>
      </c>
      <c r="F67" s="148"/>
      <c r="G67" s="149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2" activeCellId="0" sqref="C62:M6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2" min="12" style="0" width="10.65"/>
    <col collapsed="false" customWidth="true" hidden="false" outlineLevel="0" max="13" min="13" style="0" width="15.33"/>
  </cols>
  <sheetData>
    <row r="1" customFormat="false" ht="35.25" hidden="false" customHeight="true" outlineLevel="0" collapsed="false">
      <c r="A1" s="97"/>
      <c r="B1" s="96"/>
      <c r="C1" s="96"/>
      <c r="D1" s="96"/>
      <c r="E1" s="96"/>
      <c r="F1" s="96"/>
      <c r="G1" s="124"/>
      <c r="H1" s="154"/>
      <c r="I1" s="124"/>
      <c r="J1" s="124"/>
      <c r="K1" s="63" t="s">
        <v>239</v>
      </c>
      <c r="L1" s="63"/>
      <c r="M1" s="63"/>
      <c r="N1" s="155"/>
    </row>
    <row r="2" s="103" customFormat="true" ht="22.15" hidden="false" customHeight="true" outlineLevel="0" collapsed="false">
      <c r="A2" s="102" t="s">
        <v>24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57" customFormat="true" ht="39.75" hidden="false" customHeight="true" outlineLevel="0" collapsed="false">
      <c r="A3" s="156" t="s">
        <v>24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s="108" customFormat="true" ht="57" hidden="false" customHeight="true" outlineLevel="0" collapsed="false">
      <c r="A4" s="110" t="s">
        <v>133</v>
      </c>
      <c r="B4" s="110" t="s">
        <v>218</v>
      </c>
      <c r="C4" s="158" t="s">
        <v>242</v>
      </c>
      <c r="D4" s="158"/>
      <c r="E4" s="107" t="s">
        <v>243</v>
      </c>
      <c r="F4" s="107"/>
      <c r="G4" s="159" t="s">
        <v>244</v>
      </c>
      <c r="H4" s="159"/>
      <c r="I4" s="160" t="s">
        <v>245</v>
      </c>
      <c r="J4" s="160"/>
      <c r="K4" s="142" t="s">
        <v>237</v>
      </c>
      <c r="L4" s="142"/>
      <c r="M4" s="142" t="s">
        <v>246</v>
      </c>
    </row>
    <row r="5" s="108" customFormat="true" ht="18.75" hidden="false" customHeight="true" outlineLevel="0" collapsed="false">
      <c r="A5" s="110"/>
      <c r="B5" s="110"/>
      <c r="C5" s="143" t="s">
        <v>238</v>
      </c>
      <c r="D5" s="143" t="s">
        <v>247</v>
      </c>
      <c r="E5" s="143" t="s">
        <v>238</v>
      </c>
      <c r="F5" s="143" t="s">
        <v>247</v>
      </c>
      <c r="G5" s="143" t="s">
        <v>238</v>
      </c>
      <c r="H5" s="143" t="s">
        <v>247</v>
      </c>
      <c r="I5" s="143" t="s">
        <v>238</v>
      </c>
      <c r="J5" s="143" t="s">
        <v>247</v>
      </c>
      <c r="K5" s="143" t="s">
        <v>238</v>
      </c>
      <c r="L5" s="143" t="s">
        <v>247</v>
      </c>
      <c r="M5" s="161" t="s">
        <v>248</v>
      </c>
    </row>
    <row r="6" customFormat="false" ht="25.5" hidden="false" customHeight="false" outlineLevel="0" collapsed="false">
      <c r="A6" s="144" t="n">
        <v>560002</v>
      </c>
      <c r="B6" s="145" t="s">
        <v>69</v>
      </c>
      <c r="C6" s="146" t="n">
        <v>169</v>
      </c>
      <c r="D6" s="146" t="n">
        <v>0</v>
      </c>
      <c r="E6" s="146" t="n">
        <v>17391</v>
      </c>
      <c r="F6" s="146" t="n">
        <v>0</v>
      </c>
      <c r="G6" s="147" t="n">
        <v>0.0097</v>
      </c>
      <c r="H6" s="147" t="n">
        <v>0</v>
      </c>
      <c r="I6" s="148" t="n">
        <v>2.5</v>
      </c>
      <c r="J6" s="162" t="n">
        <v>0</v>
      </c>
      <c r="K6" s="149" t="n">
        <v>2.5</v>
      </c>
      <c r="L6" s="149" t="n">
        <v>0</v>
      </c>
      <c r="M6" s="163" t="n">
        <v>2.5</v>
      </c>
    </row>
    <row r="7" customFormat="false" ht="25.5" hidden="false" customHeight="false" outlineLevel="0" collapsed="false">
      <c r="A7" s="144" t="n">
        <v>560014</v>
      </c>
      <c r="B7" s="145" t="s">
        <v>70</v>
      </c>
      <c r="C7" s="146" t="n">
        <v>24</v>
      </c>
      <c r="D7" s="146" t="n">
        <v>1</v>
      </c>
      <c r="E7" s="146" t="n">
        <v>5023</v>
      </c>
      <c r="F7" s="146" t="n">
        <v>96</v>
      </c>
      <c r="G7" s="147" t="n">
        <v>0.0048</v>
      </c>
      <c r="H7" s="147" t="n">
        <v>0.0104</v>
      </c>
      <c r="I7" s="148" t="n">
        <v>2.5</v>
      </c>
      <c r="J7" s="162" t="n">
        <v>2.5</v>
      </c>
      <c r="K7" s="149" t="n">
        <v>2.45</v>
      </c>
      <c r="L7" s="149" t="n">
        <v>0.05</v>
      </c>
      <c r="M7" s="163" t="n">
        <v>2.5</v>
      </c>
    </row>
    <row r="8" customFormat="false" ht="12.75" hidden="false" customHeight="false" outlineLevel="0" collapsed="false">
      <c r="A8" s="144" t="n">
        <v>560017</v>
      </c>
      <c r="B8" s="145" t="s">
        <v>71</v>
      </c>
      <c r="C8" s="146" t="n">
        <v>738</v>
      </c>
      <c r="D8" s="146" t="n">
        <v>0</v>
      </c>
      <c r="E8" s="146" t="n">
        <v>78259</v>
      </c>
      <c r="F8" s="146" t="n">
        <v>1</v>
      </c>
      <c r="G8" s="147" t="n">
        <v>0.0094</v>
      </c>
      <c r="H8" s="147" t="n">
        <v>0</v>
      </c>
      <c r="I8" s="148" t="n">
        <v>2.5</v>
      </c>
      <c r="J8" s="162" t="n">
        <v>0</v>
      </c>
      <c r="K8" s="149" t="n">
        <v>2.5</v>
      </c>
      <c r="L8" s="149" t="n">
        <v>0</v>
      </c>
      <c r="M8" s="163" t="n">
        <v>2.5</v>
      </c>
    </row>
    <row r="9" customFormat="false" ht="12.75" hidden="false" customHeight="false" outlineLevel="0" collapsed="false">
      <c r="A9" s="144" t="n">
        <v>560019</v>
      </c>
      <c r="B9" s="145" t="s">
        <v>72</v>
      </c>
      <c r="C9" s="146" t="n">
        <v>632</v>
      </c>
      <c r="D9" s="146" t="n">
        <v>27</v>
      </c>
      <c r="E9" s="146" t="n">
        <v>88253</v>
      </c>
      <c r="F9" s="146" t="n">
        <v>4367</v>
      </c>
      <c r="G9" s="147" t="n">
        <v>0.0072</v>
      </c>
      <c r="H9" s="147" t="n">
        <v>0.0062</v>
      </c>
      <c r="I9" s="148" t="n">
        <v>2.5</v>
      </c>
      <c r="J9" s="162" t="n">
        <v>2.5</v>
      </c>
      <c r="K9" s="149" t="n">
        <v>2.38</v>
      </c>
      <c r="L9" s="149" t="n">
        <v>0.13</v>
      </c>
      <c r="M9" s="163" t="n">
        <v>2.5</v>
      </c>
    </row>
    <row r="10" customFormat="false" ht="12.75" hidden="false" customHeight="false" outlineLevel="0" collapsed="false">
      <c r="A10" s="144" t="n">
        <v>560021</v>
      </c>
      <c r="B10" s="145" t="s">
        <v>73</v>
      </c>
      <c r="C10" s="146" t="n">
        <v>465</v>
      </c>
      <c r="D10" s="146" t="n">
        <v>377</v>
      </c>
      <c r="E10" s="146" t="n">
        <v>56015</v>
      </c>
      <c r="F10" s="146" t="n">
        <v>38828</v>
      </c>
      <c r="G10" s="147" t="n">
        <v>0.0083</v>
      </c>
      <c r="H10" s="147" t="n">
        <v>0.0097</v>
      </c>
      <c r="I10" s="148" t="n">
        <v>2.5</v>
      </c>
      <c r="J10" s="162" t="n">
        <v>2.5</v>
      </c>
      <c r="K10" s="149" t="n">
        <v>1.48</v>
      </c>
      <c r="L10" s="149" t="n">
        <v>1.03</v>
      </c>
      <c r="M10" s="163" t="n">
        <v>2.5</v>
      </c>
    </row>
    <row r="11" customFormat="false" ht="12.75" hidden="false" customHeight="false" outlineLevel="0" collapsed="false">
      <c r="A11" s="144" t="n">
        <v>560022</v>
      </c>
      <c r="B11" s="145" t="s">
        <v>74</v>
      </c>
      <c r="C11" s="146" t="n">
        <v>597</v>
      </c>
      <c r="D11" s="146" t="n">
        <v>266</v>
      </c>
      <c r="E11" s="146" t="n">
        <v>67058</v>
      </c>
      <c r="F11" s="146" t="n">
        <v>23377</v>
      </c>
      <c r="G11" s="147" t="n">
        <v>0.0089</v>
      </c>
      <c r="H11" s="147" t="n">
        <v>0.0114</v>
      </c>
      <c r="I11" s="148" t="n">
        <v>2.5</v>
      </c>
      <c r="J11" s="162" t="n">
        <v>2.5</v>
      </c>
      <c r="K11" s="149" t="n">
        <v>1.85</v>
      </c>
      <c r="L11" s="149" t="n">
        <v>0.65</v>
      </c>
      <c r="M11" s="163" t="n">
        <v>2.5</v>
      </c>
    </row>
    <row r="12" customFormat="false" ht="12.75" hidden="false" customHeight="false" outlineLevel="0" collapsed="false">
      <c r="A12" s="144" t="n">
        <v>560024</v>
      </c>
      <c r="B12" s="145" t="s">
        <v>75</v>
      </c>
      <c r="C12" s="146" t="n">
        <v>11</v>
      </c>
      <c r="D12" s="146" t="n">
        <v>536</v>
      </c>
      <c r="E12" s="146" t="n">
        <v>2592</v>
      </c>
      <c r="F12" s="146" t="n">
        <v>51313</v>
      </c>
      <c r="G12" s="147" t="n">
        <v>0.0042</v>
      </c>
      <c r="H12" s="147" t="n">
        <v>0.0104</v>
      </c>
      <c r="I12" s="148" t="n">
        <v>2.5</v>
      </c>
      <c r="J12" s="162" t="n">
        <v>2.5</v>
      </c>
      <c r="K12" s="149" t="n">
        <v>0.13</v>
      </c>
      <c r="L12" s="149" t="n">
        <v>2.38</v>
      </c>
      <c r="M12" s="163" t="n">
        <v>2.5</v>
      </c>
    </row>
    <row r="13" customFormat="false" ht="25.5" hidden="false" customHeight="false" outlineLevel="0" collapsed="false">
      <c r="A13" s="144" t="n">
        <v>560026</v>
      </c>
      <c r="B13" s="145" t="s">
        <v>76</v>
      </c>
      <c r="C13" s="146" t="n">
        <v>887</v>
      </c>
      <c r="D13" s="146" t="n">
        <v>263</v>
      </c>
      <c r="E13" s="146" t="n">
        <v>98689</v>
      </c>
      <c r="F13" s="146" t="n">
        <v>19891</v>
      </c>
      <c r="G13" s="147" t="n">
        <v>0.009</v>
      </c>
      <c r="H13" s="147" t="n">
        <v>0.0132</v>
      </c>
      <c r="I13" s="148" t="n">
        <v>2.5</v>
      </c>
      <c r="J13" s="162" t="n">
        <v>2.5</v>
      </c>
      <c r="K13" s="149" t="n">
        <v>2.08</v>
      </c>
      <c r="L13" s="149" t="n">
        <v>0.43</v>
      </c>
      <c r="M13" s="163" t="n">
        <v>2.5</v>
      </c>
    </row>
    <row r="14" customFormat="false" ht="12.75" hidden="false" customHeight="false" outlineLevel="0" collapsed="false">
      <c r="A14" s="144" t="n">
        <v>560032</v>
      </c>
      <c r="B14" s="145" t="s">
        <v>78</v>
      </c>
      <c r="C14" s="146" t="n">
        <v>194</v>
      </c>
      <c r="D14" s="146" t="n">
        <v>0</v>
      </c>
      <c r="E14" s="146" t="n">
        <v>20313</v>
      </c>
      <c r="F14" s="146" t="n">
        <v>0</v>
      </c>
      <c r="G14" s="147" t="n">
        <v>0.0096</v>
      </c>
      <c r="H14" s="147" t="n">
        <v>0</v>
      </c>
      <c r="I14" s="148" t="n">
        <v>2.5</v>
      </c>
      <c r="J14" s="162" t="n">
        <v>0</v>
      </c>
      <c r="K14" s="149" t="n">
        <v>2.5</v>
      </c>
      <c r="L14" s="149" t="n">
        <v>0</v>
      </c>
      <c r="M14" s="163" t="n">
        <v>2.5</v>
      </c>
    </row>
    <row r="15" customFormat="false" ht="12.75" hidden="false" customHeight="false" outlineLevel="0" collapsed="false">
      <c r="A15" s="144" t="n">
        <v>560033</v>
      </c>
      <c r="B15" s="145" t="s">
        <v>79</v>
      </c>
      <c r="C15" s="146" t="n">
        <v>425</v>
      </c>
      <c r="D15" s="146" t="n">
        <v>0</v>
      </c>
      <c r="E15" s="146" t="n">
        <v>42649</v>
      </c>
      <c r="F15" s="146" t="n">
        <v>0</v>
      </c>
      <c r="G15" s="147" t="n">
        <v>0.01</v>
      </c>
      <c r="H15" s="147" t="n">
        <v>0</v>
      </c>
      <c r="I15" s="148" t="n">
        <v>2.5</v>
      </c>
      <c r="J15" s="162" t="n">
        <v>0</v>
      </c>
      <c r="K15" s="149" t="n">
        <v>2.5</v>
      </c>
      <c r="L15" s="149" t="n">
        <v>0</v>
      </c>
      <c r="M15" s="163" t="n">
        <v>2.5</v>
      </c>
    </row>
    <row r="16" customFormat="false" ht="12.75" hidden="false" customHeight="false" outlineLevel="0" collapsed="false">
      <c r="A16" s="144" t="n">
        <v>560034</v>
      </c>
      <c r="B16" s="145" t="s">
        <v>80</v>
      </c>
      <c r="C16" s="146" t="n">
        <v>385</v>
      </c>
      <c r="D16" s="146" t="n">
        <v>0</v>
      </c>
      <c r="E16" s="146" t="n">
        <v>37716</v>
      </c>
      <c r="F16" s="146" t="n">
        <v>4</v>
      </c>
      <c r="G16" s="147" t="n">
        <v>0.0102</v>
      </c>
      <c r="H16" s="147" t="n">
        <v>0</v>
      </c>
      <c r="I16" s="148" t="n">
        <v>2.5</v>
      </c>
      <c r="J16" s="162" t="n">
        <v>0</v>
      </c>
      <c r="K16" s="149" t="n">
        <v>2.5</v>
      </c>
      <c r="L16" s="149" t="n">
        <v>0</v>
      </c>
      <c r="M16" s="163" t="n">
        <v>2.5</v>
      </c>
    </row>
    <row r="17" customFormat="false" ht="12.75" hidden="false" customHeight="false" outlineLevel="0" collapsed="false">
      <c r="A17" s="144" t="n">
        <v>560035</v>
      </c>
      <c r="B17" s="145" t="s">
        <v>81</v>
      </c>
      <c r="C17" s="146" t="n">
        <v>5</v>
      </c>
      <c r="D17" s="146" t="n">
        <v>262</v>
      </c>
      <c r="E17" s="146" t="n">
        <v>1720</v>
      </c>
      <c r="F17" s="146" t="n">
        <v>30454</v>
      </c>
      <c r="G17" s="147" t="n">
        <v>0.0029</v>
      </c>
      <c r="H17" s="147" t="n">
        <v>0.0086</v>
      </c>
      <c r="I17" s="148" t="n">
        <v>2.5</v>
      </c>
      <c r="J17" s="162" t="n">
        <v>2.5</v>
      </c>
      <c r="K17" s="149" t="n">
        <v>0.13</v>
      </c>
      <c r="L17" s="149" t="n">
        <v>2.38</v>
      </c>
      <c r="M17" s="163" t="n">
        <v>2.5</v>
      </c>
    </row>
    <row r="18" customFormat="false" ht="12.75" hidden="false" customHeight="false" outlineLevel="0" collapsed="false">
      <c r="A18" s="144" t="n">
        <v>560036</v>
      </c>
      <c r="B18" s="145" t="s">
        <v>77</v>
      </c>
      <c r="C18" s="146" t="n">
        <v>428</v>
      </c>
      <c r="D18" s="146" t="n">
        <v>94</v>
      </c>
      <c r="E18" s="146" t="n">
        <v>46482</v>
      </c>
      <c r="F18" s="146" t="n">
        <v>10686</v>
      </c>
      <c r="G18" s="147" t="n">
        <v>0.0092</v>
      </c>
      <c r="H18" s="147" t="n">
        <v>0.0088</v>
      </c>
      <c r="I18" s="148" t="n">
        <v>2.5</v>
      </c>
      <c r="J18" s="162" t="n">
        <v>2.5</v>
      </c>
      <c r="K18" s="149" t="n">
        <v>2.03</v>
      </c>
      <c r="L18" s="149" t="n">
        <v>0.48</v>
      </c>
      <c r="M18" s="163" t="n">
        <v>2.5</v>
      </c>
    </row>
    <row r="19" customFormat="false" ht="12.75" hidden="false" customHeight="false" outlineLevel="0" collapsed="false">
      <c r="A19" s="144" t="n">
        <v>560041</v>
      </c>
      <c r="B19" s="145" t="s">
        <v>83</v>
      </c>
      <c r="C19" s="146" t="n">
        <v>3</v>
      </c>
      <c r="D19" s="146" t="n">
        <v>237</v>
      </c>
      <c r="E19" s="146" t="n">
        <v>1291</v>
      </c>
      <c r="F19" s="146" t="n">
        <v>19594</v>
      </c>
      <c r="G19" s="147" t="n">
        <v>0.0023</v>
      </c>
      <c r="H19" s="147" t="n">
        <v>0.0121</v>
      </c>
      <c r="I19" s="148" t="n">
        <v>2.5</v>
      </c>
      <c r="J19" s="162" t="n">
        <v>2.5</v>
      </c>
      <c r="K19" s="149" t="n">
        <v>0.15</v>
      </c>
      <c r="L19" s="149" t="n">
        <v>2.35</v>
      </c>
      <c r="M19" s="163" t="n">
        <v>2.5</v>
      </c>
    </row>
    <row r="20" customFormat="false" ht="12.75" hidden="false" customHeight="false" outlineLevel="0" collapsed="false">
      <c r="A20" s="144" t="n">
        <v>560043</v>
      </c>
      <c r="B20" s="145" t="s">
        <v>84</v>
      </c>
      <c r="C20" s="146" t="n">
        <v>213</v>
      </c>
      <c r="D20" s="146" t="n">
        <v>74</v>
      </c>
      <c r="E20" s="146" t="n">
        <v>20832</v>
      </c>
      <c r="F20" s="146" t="n">
        <v>5184</v>
      </c>
      <c r="G20" s="147" t="n">
        <v>0.0102</v>
      </c>
      <c r="H20" s="147" t="n">
        <v>0.0143</v>
      </c>
      <c r="I20" s="148" t="n">
        <v>2.5</v>
      </c>
      <c r="J20" s="162" t="n">
        <v>2.15</v>
      </c>
      <c r="K20" s="149" t="n">
        <v>2</v>
      </c>
      <c r="L20" s="149" t="n">
        <v>0.43</v>
      </c>
      <c r="M20" s="163" t="n">
        <v>2.43</v>
      </c>
    </row>
    <row r="21" customFormat="false" ht="12.75" hidden="false" customHeight="false" outlineLevel="0" collapsed="false">
      <c r="A21" s="144" t="n">
        <v>560045</v>
      </c>
      <c r="B21" s="145" t="s">
        <v>85</v>
      </c>
      <c r="C21" s="146" t="n">
        <v>185</v>
      </c>
      <c r="D21" s="146" t="n">
        <v>42</v>
      </c>
      <c r="E21" s="146" t="n">
        <v>20261</v>
      </c>
      <c r="F21" s="146" t="n">
        <v>6014</v>
      </c>
      <c r="G21" s="147" t="n">
        <v>0.0091</v>
      </c>
      <c r="H21" s="147" t="n">
        <v>0.007</v>
      </c>
      <c r="I21" s="148" t="n">
        <v>2.5</v>
      </c>
      <c r="J21" s="162" t="n">
        <v>2.5</v>
      </c>
      <c r="K21" s="149" t="n">
        <v>1.93</v>
      </c>
      <c r="L21" s="149" t="n">
        <v>0.58</v>
      </c>
      <c r="M21" s="163" t="n">
        <v>2.5</v>
      </c>
    </row>
    <row r="22" customFormat="false" ht="12.75" hidden="false" customHeight="false" outlineLevel="0" collapsed="false">
      <c r="A22" s="144" t="n">
        <v>560047</v>
      </c>
      <c r="B22" s="145" t="s">
        <v>86</v>
      </c>
      <c r="C22" s="146" t="n">
        <v>245</v>
      </c>
      <c r="D22" s="146" t="n">
        <v>52</v>
      </c>
      <c r="E22" s="146" t="n">
        <v>29682</v>
      </c>
      <c r="F22" s="146" t="n">
        <v>8376</v>
      </c>
      <c r="G22" s="147" t="n">
        <v>0.0083</v>
      </c>
      <c r="H22" s="147" t="n">
        <v>0.0062</v>
      </c>
      <c r="I22" s="148" t="n">
        <v>2.5</v>
      </c>
      <c r="J22" s="162" t="n">
        <v>2.5</v>
      </c>
      <c r="K22" s="149" t="n">
        <v>1.95</v>
      </c>
      <c r="L22" s="149" t="n">
        <v>0.55</v>
      </c>
      <c r="M22" s="163" t="n">
        <v>2.5</v>
      </c>
    </row>
    <row r="23" customFormat="false" ht="12.75" hidden="false" customHeight="false" outlineLevel="0" collapsed="false">
      <c r="A23" s="144" t="n">
        <v>560052</v>
      </c>
      <c r="B23" s="145" t="s">
        <v>88</v>
      </c>
      <c r="C23" s="146" t="n">
        <v>200</v>
      </c>
      <c r="D23" s="146" t="n">
        <v>51</v>
      </c>
      <c r="E23" s="146" t="n">
        <v>17655</v>
      </c>
      <c r="F23" s="146" t="n">
        <v>5502</v>
      </c>
      <c r="G23" s="147" t="n">
        <v>0.0113</v>
      </c>
      <c r="H23" s="147" t="n">
        <v>0.0093</v>
      </c>
      <c r="I23" s="148" t="n">
        <v>2.5</v>
      </c>
      <c r="J23" s="162" t="n">
        <v>2.5</v>
      </c>
      <c r="K23" s="149" t="n">
        <v>1.9</v>
      </c>
      <c r="L23" s="149" t="n">
        <v>0.6</v>
      </c>
      <c r="M23" s="163" t="n">
        <v>2.5</v>
      </c>
    </row>
    <row r="24" customFormat="false" ht="12.75" hidden="false" customHeight="false" outlineLevel="0" collapsed="false">
      <c r="A24" s="144" t="n">
        <v>560053</v>
      </c>
      <c r="B24" s="145" t="s">
        <v>89</v>
      </c>
      <c r="C24" s="146" t="n">
        <v>133</v>
      </c>
      <c r="D24" s="146" t="n">
        <v>42</v>
      </c>
      <c r="E24" s="146" t="n">
        <v>15705</v>
      </c>
      <c r="F24" s="146" t="n">
        <v>4511</v>
      </c>
      <c r="G24" s="147" t="n">
        <v>0.0085</v>
      </c>
      <c r="H24" s="147" t="n">
        <v>0.0093</v>
      </c>
      <c r="I24" s="148" t="n">
        <v>2.5</v>
      </c>
      <c r="J24" s="162" t="n">
        <v>2.5</v>
      </c>
      <c r="K24" s="149" t="n">
        <v>1.95</v>
      </c>
      <c r="L24" s="149" t="n">
        <v>0.55</v>
      </c>
      <c r="M24" s="163" t="n">
        <v>2.5</v>
      </c>
    </row>
    <row r="25" customFormat="false" ht="12.75" hidden="false" customHeight="false" outlineLevel="0" collapsed="false">
      <c r="A25" s="144" t="n">
        <v>560054</v>
      </c>
      <c r="B25" s="145" t="s">
        <v>90</v>
      </c>
      <c r="C25" s="146" t="n">
        <v>186</v>
      </c>
      <c r="D25" s="146" t="n">
        <v>49</v>
      </c>
      <c r="E25" s="146" t="n">
        <v>16029</v>
      </c>
      <c r="F25" s="146" t="n">
        <v>5439</v>
      </c>
      <c r="G25" s="147" t="n">
        <v>0.0116</v>
      </c>
      <c r="H25" s="147" t="n">
        <v>0.009</v>
      </c>
      <c r="I25" s="148" t="n">
        <v>2.5</v>
      </c>
      <c r="J25" s="162" t="n">
        <v>2.5</v>
      </c>
      <c r="K25" s="149" t="n">
        <v>1.88</v>
      </c>
      <c r="L25" s="149" t="n">
        <v>0.63</v>
      </c>
      <c r="M25" s="163" t="n">
        <v>2.5</v>
      </c>
    </row>
    <row r="26" customFormat="false" ht="12.75" hidden="false" customHeight="false" outlineLevel="0" collapsed="false">
      <c r="A26" s="144" t="n">
        <v>560055</v>
      </c>
      <c r="B26" s="145" t="s">
        <v>91</v>
      </c>
      <c r="C26" s="146" t="n">
        <v>124</v>
      </c>
      <c r="D26" s="146" t="n">
        <v>21</v>
      </c>
      <c r="E26" s="146" t="n">
        <v>11064</v>
      </c>
      <c r="F26" s="146" t="n">
        <v>2617</v>
      </c>
      <c r="G26" s="147" t="n">
        <v>0.0112</v>
      </c>
      <c r="H26" s="147" t="n">
        <v>0.008</v>
      </c>
      <c r="I26" s="148" t="n">
        <v>2.5</v>
      </c>
      <c r="J26" s="162" t="n">
        <v>2.5</v>
      </c>
      <c r="K26" s="149" t="n">
        <v>2.03</v>
      </c>
      <c r="L26" s="149" t="n">
        <v>0.48</v>
      </c>
      <c r="M26" s="163" t="n">
        <v>2.5</v>
      </c>
    </row>
    <row r="27" customFormat="false" ht="12.75" hidden="false" customHeight="false" outlineLevel="0" collapsed="false">
      <c r="A27" s="144" t="n">
        <v>560056</v>
      </c>
      <c r="B27" s="145" t="s">
        <v>92</v>
      </c>
      <c r="C27" s="146" t="n">
        <v>186</v>
      </c>
      <c r="D27" s="146" t="n">
        <v>41</v>
      </c>
      <c r="E27" s="146" t="n">
        <v>15393</v>
      </c>
      <c r="F27" s="146" t="n">
        <v>3448</v>
      </c>
      <c r="G27" s="147" t="n">
        <v>0.0121</v>
      </c>
      <c r="H27" s="147" t="n">
        <v>0.0119</v>
      </c>
      <c r="I27" s="148" t="n">
        <v>2.5</v>
      </c>
      <c r="J27" s="162" t="n">
        <v>2.5</v>
      </c>
      <c r="K27" s="149" t="n">
        <v>2.05</v>
      </c>
      <c r="L27" s="149" t="n">
        <v>0.45</v>
      </c>
      <c r="M27" s="163" t="n">
        <v>2.5</v>
      </c>
    </row>
    <row r="28" customFormat="false" ht="12.75" hidden="false" customHeight="false" outlineLevel="0" collapsed="false">
      <c r="A28" s="144" t="n">
        <v>560057</v>
      </c>
      <c r="B28" s="145" t="s">
        <v>93</v>
      </c>
      <c r="C28" s="146" t="n">
        <v>180</v>
      </c>
      <c r="D28" s="146" t="n">
        <v>51</v>
      </c>
      <c r="E28" s="146" t="n">
        <v>12473</v>
      </c>
      <c r="F28" s="146" t="n">
        <v>3311</v>
      </c>
      <c r="G28" s="147" t="n">
        <v>0.0144</v>
      </c>
      <c r="H28" s="147" t="n">
        <v>0.0154</v>
      </c>
      <c r="I28" s="148" t="n">
        <v>1.15</v>
      </c>
      <c r="J28" s="162" t="n">
        <v>1.79</v>
      </c>
      <c r="K28" s="149" t="n">
        <v>0.91</v>
      </c>
      <c r="L28" s="149" t="n">
        <v>0.38</v>
      </c>
      <c r="M28" s="163" t="n">
        <v>1.29</v>
      </c>
    </row>
    <row r="29" customFormat="false" ht="12.75" hidden="false" customHeight="false" outlineLevel="0" collapsed="false">
      <c r="A29" s="144" t="n">
        <v>560058</v>
      </c>
      <c r="B29" s="145" t="s">
        <v>94</v>
      </c>
      <c r="C29" s="146" t="n">
        <v>331</v>
      </c>
      <c r="D29" s="146" t="n">
        <v>169</v>
      </c>
      <c r="E29" s="146" t="n">
        <v>35172</v>
      </c>
      <c r="F29" s="146" t="n">
        <v>10094</v>
      </c>
      <c r="G29" s="147" t="n">
        <v>0.0094</v>
      </c>
      <c r="H29" s="147" t="n">
        <v>0.0167</v>
      </c>
      <c r="I29" s="148" t="n">
        <v>2.5</v>
      </c>
      <c r="J29" s="162" t="n">
        <v>1.38</v>
      </c>
      <c r="K29" s="149" t="n">
        <v>1.95</v>
      </c>
      <c r="L29" s="149" t="n">
        <v>0.3</v>
      </c>
      <c r="M29" s="163" t="n">
        <v>2.25</v>
      </c>
    </row>
    <row r="30" customFormat="false" ht="12.75" hidden="false" customHeight="false" outlineLevel="0" collapsed="false">
      <c r="A30" s="144" t="n">
        <v>560059</v>
      </c>
      <c r="B30" s="145" t="s">
        <v>95</v>
      </c>
      <c r="C30" s="146" t="n">
        <v>149</v>
      </c>
      <c r="D30" s="146" t="n">
        <v>11</v>
      </c>
      <c r="E30" s="146" t="n">
        <v>10857</v>
      </c>
      <c r="F30" s="146" t="n">
        <v>2676</v>
      </c>
      <c r="G30" s="147" t="n">
        <v>0.0137</v>
      </c>
      <c r="H30" s="147" t="n">
        <v>0.0041</v>
      </c>
      <c r="I30" s="148" t="n">
        <v>1.62</v>
      </c>
      <c r="J30" s="162" t="n">
        <v>2.5</v>
      </c>
      <c r="K30" s="149" t="n">
        <v>1.3</v>
      </c>
      <c r="L30" s="149" t="n">
        <v>0.5</v>
      </c>
      <c r="M30" s="163" t="n">
        <v>1.8</v>
      </c>
    </row>
    <row r="31" customFormat="false" ht="12.75" hidden="false" customHeight="false" outlineLevel="0" collapsed="false">
      <c r="A31" s="144" t="n">
        <v>560060</v>
      </c>
      <c r="B31" s="145" t="s">
        <v>96</v>
      </c>
      <c r="C31" s="146" t="n">
        <v>143</v>
      </c>
      <c r="D31" s="146" t="n">
        <v>64</v>
      </c>
      <c r="E31" s="146" t="n">
        <v>11969</v>
      </c>
      <c r="F31" s="146" t="n">
        <v>3444</v>
      </c>
      <c r="G31" s="147" t="n">
        <v>0.0119</v>
      </c>
      <c r="H31" s="147" t="n">
        <v>0.0186</v>
      </c>
      <c r="I31" s="148" t="n">
        <v>2.5</v>
      </c>
      <c r="J31" s="162" t="n">
        <v>0.77</v>
      </c>
      <c r="K31" s="149" t="n">
        <v>1.95</v>
      </c>
      <c r="L31" s="149" t="n">
        <v>0.17</v>
      </c>
      <c r="M31" s="163" t="n">
        <v>2.12</v>
      </c>
    </row>
    <row r="32" customFormat="false" ht="12.75" hidden="false" customHeight="false" outlineLevel="0" collapsed="false">
      <c r="A32" s="144" t="n">
        <v>560061</v>
      </c>
      <c r="B32" s="145" t="s">
        <v>97</v>
      </c>
      <c r="C32" s="146" t="n">
        <v>235</v>
      </c>
      <c r="D32" s="146" t="n">
        <v>31</v>
      </c>
      <c r="E32" s="146" t="n">
        <v>18069</v>
      </c>
      <c r="F32" s="146" t="n">
        <v>5257</v>
      </c>
      <c r="G32" s="147" t="n">
        <v>0.013</v>
      </c>
      <c r="H32" s="147" t="n">
        <v>0.0059</v>
      </c>
      <c r="I32" s="148" t="n">
        <v>2.09</v>
      </c>
      <c r="J32" s="162" t="n">
        <v>2.5</v>
      </c>
      <c r="K32" s="149" t="n">
        <v>1.61</v>
      </c>
      <c r="L32" s="149" t="n">
        <v>0.58</v>
      </c>
      <c r="M32" s="163" t="n">
        <v>2.19</v>
      </c>
    </row>
    <row r="33" customFormat="false" ht="12.75" hidden="false" customHeight="false" outlineLevel="0" collapsed="false">
      <c r="A33" s="144" t="n">
        <v>560062</v>
      </c>
      <c r="B33" s="145" t="s">
        <v>98</v>
      </c>
      <c r="C33" s="146" t="n">
        <v>138</v>
      </c>
      <c r="D33" s="146" t="n">
        <v>53</v>
      </c>
      <c r="E33" s="146" t="n">
        <v>12959</v>
      </c>
      <c r="F33" s="146" t="n">
        <v>3407</v>
      </c>
      <c r="G33" s="147" t="n">
        <v>0.0106</v>
      </c>
      <c r="H33" s="147" t="n">
        <v>0.0156</v>
      </c>
      <c r="I33" s="148" t="n">
        <v>2.5</v>
      </c>
      <c r="J33" s="162" t="n">
        <v>1.73</v>
      </c>
      <c r="K33" s="149" t="n">
        <v>1.98</v>
      </c>
      <c r="L33" s="149" t="n">
        <v>0.36</v>
      </c>
      <c r="M33" s="163" t="n">
        <v>2.34</v>
      </c>
    </row>
    <row r="34" customFormat="false" ht="12.75" hidden="false" customHeight="false" outlineLevel="0" collapsed="false">
      <c r="A34" s="144" t="n">
        <v>560063</v>
      </c>
      <c r="B34" s="145" t="s">
        <v>99</v>
      </c>
      <c r="C34" s="146" t="n">
        <v>161</v>
      </c>
      <c r="D34" s="146" t="n">
        <v>42</v>
      </c>
      <c r="E34" s="146" t="n">
        <v>14103</v>
      </c>
      <c r="F34" s="146" t="n">
        <v>4161</v>
      </c>
      <c r="G34" s="147" t="n">
        <v>0.0114</v>
      </c>
      <c r="H34" s="147" t="n">
        <v>0.0101</v>
      </c>
      <c r="I34" s="148" t="n">
        <v>2.5</v>
      </c>
      <c r="J34" s="162" t="n">
        <v>2.5</v>
      </c>
      <c r="K34" s="149" t="n">
        <v>1.93</v>
      </c>
      <c r="L34" s="149" t="n">
        <v>0.58</v>
      </c>
      <c r="M34" s="163" t="n">
        <v>2.5</v>
      </c>
    </row>
    <row r="35" customFormat="false" ht="12.75" hidden="false" customHeight="false" outlineLevel="0" collapsed="false">
      <c r="A35" s="144" t="n">
        <v>560064</v>
      </c>
      <c r="B35" s="145" t="s">
        <v>100</v>
      </c>
      <c r="C35" s="146" t="n">
        <v>318</v>
      </c>
      <c r="D35" s="146" t="n">
        <v>46</v>
      </c>
      <c r="E35" s="146" t="n">
        <v>30785</v>
      </c>
      <c r="F35" s="146" t="n">
        <v>8862</v>
      </c>
      <c r="G35" s="147" t="n">
        <v>0.0103</v>
      </c>
      <c r="H35" s="147" t="n">
        <v>0.0052</v>
      </c>
      <c r="I35" s="148" t="n">
        <v>2.5</v>
      </c>
      <c r="J35" s="162" t="n">
        <v>2.5</v>
      </c>
      <c r="K35" s="149" t="n">
        <v>1.95</v>
      </c>
      <c r="L35" s="149" t="n">
        <v>0.55</v>
      </c>
      <c r="M35" s="163" t="n">
        <v>2.5</v>
      </c>
    </row>
    <row r="36" customFormat="false" ht="12.75" hidden="false" customHeight="false" outlineLevel="0" collapsed="false">
      <c r="A36" s="144" t="n">
        <v>560065</v>
      </c>
      <c r="B36" s="145" t="s">
        <v>101</v>
      </c>
      <c r="C36" s="146" t="n">
        <v>166</v>
      </c>
      <c r="D36" s="146" t="n">
        <v>36</v>
      </c>
      <c r="E36" s="146" t="n">
        <v>13059</v>
      </c>
      <c r="F36" s="146" t="n">
        <v>3127</v>
      </c>
      <c r="G36" s="147" t="n">
        <v>0.0127</v>
      </c>
      <c r="H36" s="147" t="n">
        <v>0.0115</v>
      </c>
      <c r="I36" s="148" t="n">
        <v>2.3</v>
      </c>
      <c r="J36" s="162" t="n">
        <v>2.5</v>
      </c>
      <c r="K36" s="149" t="n">
        <v>1.86</v>
      </c>
      <c r="L36" s="149" t="n">
        <v>0.48</v>
      </c>
      <c r="M36" s="163" t="n">
        <v>2.34</v>
      </c>
    </row>
    <row r="37" customFormat="false" ht="12.75" hidden="false" customHeight="false" outlineLevel="0" collapsed="false">
      <c r="A37" s="144" t="n">
        <v>560066</v>
      </c>
      <c r="B37" s="145" t="s">
        <v>102</v>
      </c>
      <c r="C37" s="146" t="n">
        <v>101</v>
      </c>
      <c r="D37" s="146" t="n">
        <v>14</v>
      </c>
      <c r="E37" s="146" t="n">
        <v>8832</v>
      </c>
      <c r="F37" s="146" t="n">
        <v>2154</v>
      </c>
      <c r="G37" s="147" t="n">
        <v>0.0114</v>
      </c>
      <c r="H37" s="147" t="n">
        <v>0.0065</v>
      </c>
      <c r="I37" s="148" t="n">
        <v>2.5</v>
      </c>
      <c r="J37" s="162" t="n">
        <v>2.5</v>
      </c>
      <c r="K37" s="149" t="n">
        <v>2</v>
      </c>
      <c r="L37" s="149" t="n">
        <v>0.5</v>
      </c>
      <c r="M37" s="163" t="n">
        <v>2.5</v>
      </c>
    </row>
    <row r="38" customFormat="false" ht="12.75" hidden="false" customHeight="false" outlineLevel="0" collapsed="false">
      <c r="A38" s="144" t="n">
        <v>560067</v>
      </c>
      <c r="B38" s="145" t="s">
        <v>103</v>
      </c>
      <c r="C38" s="146" t="n">
        <v>354</v>
      </c>
      <c r="D38" s="146" t="n">
        <v>84</v>
      </c>
      <c r="E38" s="146" t="n">
        <v>21927</v>
      </c>
      <c r="F38" s="146" t="n">
        <v>6889</v>
      </c>
      <c r="G38" s="147" t="n">
        <v>0.0161</v>
      </c>
      <c r="H38" s="147" t="n">
        <v>0.0122</v>
      </c>
      <c r="I38" s="148" t="n">
        <v>0</v>
      </c>
      <c r="J38" s="162" t="n">
        <v>2.5</v>
      </c>
      <c r="K38" s="149" t="n">
        <v>0</v>
      </c>
      <c r="L38" s="149" t="n">
        <v>0.6</v>
      </c>
      <c r="M38" s="163" t="n">
        <v>0.6</v>
      </c>
    </row>
    <row r="39" customFormat="false" ht="12.75" hidden="false" customHeight="false" outlineLevel="0" collapsed="false">
      <c r="A39" s="144" t="n">
        <v>560068</v>
      </c>
      <c r="B39" s="145" t="s">
        <v>104</v>
      </c>
      <c r="C39" s="146" t="n">
        <v>336</v>
      </c>
      <c r="D39" s="146" t="n">
        <v>63</v>
      </c>
      <c r="E39" s="146" t="n">
        <v>25468</v>
      </c>
      <c r="F39" s="146" t="n">
        <v>7496</v>
      </c>
      <c r="G39" s="147" t="n">
        <v>0.0132</v>
      </c>
      <c r="H39" s="147" t="n">
        <v>0.0084</v>
      </c>
      <c r="I39" s="148" t="n">
        <v>1.96</v>
      </c>
      <c r="J39" s="162" t="n">
        <v>2.5</v>
      </c>
      <c r="K39" s="149" t="n">
        <v>1.51</v>
      </c>
      <c r="L39" s="149" t="n">
        <v>0.58</v>
      </c>
      <c r="M39" s="163" t="n">
        <v>2.09</v>
      </c>
    </row>
    <row r="40" customFormat="false" ht="12.75" hidden="false" customHeight="false" outlineLevel="0" collapsed="false">
      <c r="A40" s="144" t="n">
        <v>560069</v>
      </c>
      <c r="B40" s="145" t="s">
        <v>105</v>
      </c>
      <c r="C40" s="146" t="n">
        <v>196</v>
      </c>
      <c r="D40" s="146" t="n">
        <v>46</v>
      </c>
      <c r="E40" s="146" t="n">
        <v>15628</v>
      </c>
      <c r="F40" s="146" t="n">
        <v>4433</v>
      </c>
      <c r="G40" s="147" t="n">
        <v>0.0125</v>
      </c>
      <c r="H40" s="147" t="n">
        <v>0.0104</v>
      </c>
      <c r="I40" s="148" t="n">
        <v>2.43</v>
      </c>
      <c r="J40" s="162" t="n">
        <v>2.5</v>
      </c>
      <c r="K40" s="149" t="n">
        <v>1.9</v>
      </c>
      <c r="L40" s="149" t="n">
        <v>0.55</v>
      </c>
      <c r="M40" s="163" t="n">
        <v>2.45</v>
      </c>
    </row>
    <row r="41" customFormat="false" ht="12.75" hidden="false" customHeight="false" outlineLevel="0" collapsed="false">
      <c r="A41" s="144" t="n">
        <v>560070</v>
      </c>
      <c r="B41" s="145" t="s">
        <v>106</v>
      </c>
      <c r="C41" s="146" t="n">
        <v>595</v>
      </c>
      <c r="D41" s="146" t="n">
        <v>250</v>
      </c>
      <c r="E41" s="146" t="n">
        <v>58577</v>
      </c>
      <c r="F41" s="146" t="n">
        <v>19095</v>
      </c>
      <c r="G41" s="147" t="n">
        <v>0.0102</v>
      </c>
      <c r="H41" s="147" t="n">
        <v>0.0131</v>
      </c>
      <c r="I41" s="148" t="n">
        <v>2.5</v>
      </c>
      <c r="J41" s="162" t="n">
        <v>2.5</v>
      </c>
      <c r="K41" s="149" t="n">
        <v>1.88</v>
      </c>
      <c r="L41" s="149" t="n">
        <v>0.63</v>
      </c>
      <c r="M41" s="163" t="n">
        <v>2.5</v>
      </c>
    </row>
    <row r="42" customFormat="false" ht="12.75" hidden="false" customHeight="false" outlineLevel="0" collapsed="false">
      <c r="A42" s="144" t="n">
        <v>560071</v>
      </c>
      <c r="B42" s="145" t="s">
        <v>107</v>
      </c>
      <c r="C42" s="146" t="n">
        <v>273</v>
      </c>
      <c r="D42" s="146" t="n">
        <v>68</v>
      </c>
      <c r="E42" s="146" t="n">
        <v>18039</v>
      </c>
      <c r="F42" s="146" t="n">
        <v>5999</v>
      </c>
      <c r="G42" s="147" t="n">
        <v>0.0151</v>
      </c>
      <c r="H42" s="147" t="n">
        <v>0.0113</v>
      </c>
      <c r="I42" s="148" t="n">
        <v>0.68</v>
      </c>
      <c r="J42" s="162" t="n">
        <v>2.5</v>
      </c>
      <c r="K42" s="149" t="n">
        <v>0.51</v>
      </c>
      <c r="L42" s="149" t="n">
        <v>0.63</v>
      </c>
      <c r="M42" s="163" t="n">
        <v>1.14</v>
      </c>
    </row>
    <row r="43" customFormat="false" ht="12.75" hidden="false" customHeight="false" outlineLevel="0" collapsed="false">
      <c r="A43" s="144" t="n">
        <v>560072</v>
      </c>
      <c r="B43" s="145" t="s">
        <v>108</v>
      </c>
      <c r="C43" s="146" t="n">
        <v>256</v>
      </c>
      <c r="D43" s="146" t="n">
        <v>58</v>
      </c>
      <c r="E43" s="146" t="n">
        <v>19528</v>
      </c>
      <c r="F43" s="146" t="n">
        <v>5259</v>
      </c>
      <c r="G43" s="147" t="n">
        <v>0.0131</v>
      </c>
      <c r="H43" s="147" t="n">
        <v>0.011</v>
      </c>
      <c r="I43" s="148" t="n">
        <v>2.03</v>
      </c>
      <c r="J43" s="162" t="n">
        <v>2.5</v>
      </c>
      <c r="K43" s="149" t="n">
        <v>1.6</v>
      </c>
      <c r="L43" s="149" t="n">
        <v>0.53</v>
      </c>
      <c r="M43" s="163" t="n">
        <v>2.13</v>
      </c>
    </row>
    <row r="44" customFormat="false" ht="12.75" hidden="false" customHeight="false" outlineLevel="0" collapsed="false">
      <c r="A44" s="144" t="n">
        <v>560073</v>
      </c>
      <c r="B44" s="145" t="s">
        <v>109</v>
      </c>
      <c r="C44" s="146" t="n">
        <v>148</v>
      </c>
      <c r="D44" s="146" t="n">
        <v>33</v>
      </c>
      <c r="E44" s="146" t="n">
        <v>11103</v>
      </c>
      <c r="F44" s="146" t="n">
        <v>2232</v>
      </c>
      <c r="G44" s="147" t="n">
        <v>0.0133</v>
      </c>
      <c r="H44" s="147" t="n">
        <v>0.0148</v>
      </c>
      <c r="I44" s="148" t="n">
        <v>1.89</v>
      </c>
      <c r="J44" s="162" t="n">
        <v>1.99</v>
      </c>
      <c r="K44" s="149" t="n">
        <v>1.57</v>
      </c>
      <c r="L44" s="149" t="n">
        <v>0.34</v>
      </c>
      <c r="M44" s="163" t="n">
        <v>1.91</v>
      </c>
    </row>
    <row r="45" customFormat="false" ht="12.75" hidden="false" customHeight="false" outlineLevel="0" collapsed="false">
      <c r="A45" s="144" t="n">
        <v>560074</v>
      </c>
      <c r="B45" s="145" t="s">
        <v>110</v>
      </c>
      <c r="C45" s="146" t="n">
        <v>227</v>
      </c>
      <c r="D45" s="146" t="n">
        <v>56</v>
      </c>
      <c r="E45" s="146" t="n">
        <v>17949</v>
      </c>
      <c r="F45" s="146" t="n">
        <v>5737</v>
      </c>
      <c r="G45" s="147" t="n">
        <v>0.0126</v>
      </c>
      <c r="H45" s="147" t="n">
        <v>0.0098</v>
      </c>
      <c r="I45" s="148" t="n">
        <v>2.36</v>
      </c>
      <c r="J45" s="162" t="n">
        <v>2.5</v>
      </c>
      <c r="K45" s="149" t="n">
        <v>1.79</v>
      </c>
      <c r="L45" s="149" t="n">
        <v>0.6</v>
      </c>
      <c r="M45" s="163" t="n">
        <v>2.39</v>
      </c>
    </row>
    <row r="46" customFormat="false" ht="12.75" hidden="false" customHeight="false" outlineLevel="0" collapsed="false">
      <c r="A46" s="144" t="n">
        <v>560075</v>
      </c>
      <c r="B46" s="145" t="s">
        <v>111</v>
      </c>
      <c r="C46" s="146" t="n">
        <v>368</v>
      </c>
      <c r="D46" s="146" t="n">
        <v>87</v>
      </c>
      <c r="E46" s="146" t="n">
        <v>29695</v>
      </c>
      <c r="F46" s="146" t="n">
        <v>8840</v>
      </c>
      <c r="G46" s="147" t="n">
        <v>0.0124</v>
      </c>
      <c r="H46" s="147" t="n">
        <v>0.0098</v>
      </c>
      <c r="I46" s="148" t="n">
        <v>2.5</v>
      </c>
      <c r="J46" s="162" t="n">
        <v>2.5</v>
      </c>
      <c r="K46" s="149" t="n">
        <v>1.93</v>
      </c>
      <c r="L46" s="149" t="n">
        <v>0.58</v>
      </c>
      <c r="M46" s="163" t="n">
        <v>2.5</v>
      </c>
    </row>
    <row r="47" customFormat="false" ht="12.75" hidden="false" customHeight="false" outlineLevel="0" collapsed="false">
      <c r="A47" s="144" t="n">
        <v>560076</v>
      </c>
      <c r="B47" s="145" t="s">
        <v>112</v>
      </c>
      <c r="C47" s="146" t="n">
        <v>108</v>
      </c>
      <c r="D47" s="146" t="n">
        <v>36</v>
      </c>
      <c r="E47" s="146" t="n">
        <v>8971</v>
      </c>
      <c r="F47" s="146" t="n">
        <v>2476</v>
      </c>
      <c r="G47" s="147" t="n">
        <v>0.012</v>
      </c>
      <c r="H47" s="147" t="n">
        <v>0.0145</v>
      </c>
      <c r="I47" s="148" t="n">
        <v>2.5</v>
      </c>
      <c r="J47" s="162" t="n">
        <v>2.08</v>
      </c>
      <c r="K47" s="149" t="n">
        <v>1.95</v>
      </c>
      <c r="L47" s="149" t="n">
        <v>0.46</v>
      </c>
      <c r="M47" s="163" t="n">
        <v>2.41</v>
      </c>
    </row>
    <row r="48" customFormat="false" ht="12.75" hidden="false" customHeight="false" outlineLevel="0" collapsed="false">
      <c r="A48" s="144" t="n">
        <v>560077</v>
      </c>
      <c r="B48" s="145" t="s">
        <v>113</v>
      </c>
      <c r="C48" s="146" t="n">
        <v>126</v>
      </c>
      <c r="D48" s="146" t="n">
        <v>34</v>
      </c>
      <c r="E48" s="146" t="n">
        <v>10745</v>
      </c>
      <c r="F48" s="146" t="n">
        <v>2127</v>
      </c>
      <c r="G48" s="147" t="n">
        <v>0.0117</v>
      </c>
      <c r="H48" s="147" t="n">
        <v>0.016</v>
      </c>
      <c r="I48" s="148" t="n">
        <v>2.5</v>
      </c>
      <c r="J48" s="162" t="n">
        <v>1.6</v>
      </c>
      <c r="K48" s="149" t="n">
        <v>2.08</v>
      </c>
      <c r="L48" s="149" t="n">
        <v>0.27</v>
      </c>
      <c r="M48" s="163" t="n">
        <v>2.35</v>
      </c>
    </row>
    <row r="49" customFormat="false" ht="12.75" hidden="false" customHeight="false" outlineLevel="0" collapsed="false">
      <c r="A49" s="144" t="n">
        <v>560078</v>
      </c>
      <c r="B49" s="145" t="s">
        <v>114</v>
      </c>
      <c r="C49" s="146" t="n">
        <v>368</v>
      </c>
      <c r="D49" s="146" t="n">
        <v>134</v>
      </c>
      <c r="E49" s="146" t="n">
        <v>34135</v>
      </c>
      <c r="F49" s="146" t="n">
        <v>11440</v>
      </c>
      <c r="G49" s="147" t="n">
        <v>0.0108</v>
      </c>
      <c r="H49" s="147" t="n">
        <v>0.0117</v>
      </c>
      <c r="I49" s="148" t="n">
        <v>2.5</v>
      </c>
      <c r="J49" s="162" t="n">
        <v>2.5</v>
      </c>
      <c r="K49" s="149" t="n">
        <v>1.88</v>
      </c>
      <c r="L49" s="149" t="n">
        <v>0.63</v>
      </c>
      <c r="M49" s="163" t="n">
        <v>2.5</v>
      </c>
    </row>
    <row r="50" customFormat="false" ht="12.75" hidden="false" customHeight="false" outlineLevel="0" collapsed="false">
      <c r="A50" s="144" t="n">
        <v>560079</v>
      </c>
      <c r="B50" s="145" t="s">
        <v>115</v>
      </c>
      <c r="C50" s="146" t="n">
        <v>372</v>
      </c>
      <c r="D50" s="146" t="n">
        <v>126</v>
      </c>
      <c r="E50" s="146" t="n">
        <v>32997</v>
      </c>
      <c r="F50" s="146" t="n">
        <v>9512</v>
      </c>
      <c r="G50" s="147" t="n">
        <v>0.0113</v>
      </c>
      <c r="H50" s="147" t="n">
        <v>0.0132</v>
      </c>
      <c r="I50" s="148" t="n">
        <v>2.5</v>
      </c>
      <c r="J50" s="162" t="n">
        <v>2.5</v>
      </c>
      <c r="K50" s="149" t="n">
        <v>1.95</v>
      </c>
      <c r="L50" s="149" t="n">
        <v>0.55</v>
      </c>
      <c r="M50" s="163" t="n">
        <v>2.5</v>
      </c>
    </row>
    <row r="51" customFormat="false" ht="12.75" hidden="false" customHeight="false" outlineLevel="0" collapsed="false">
      <c r="A51" s="144" t="n">
        <v>560080</v>
      </c>
      <c r="B51" s="145" t="s">
        <v>116</v>
      </c>
      <c r="C51" s="146" t="n">
        <v>224</v>
      </c>
      <c r="D51" s="146" t="n">
        <v>71</v>
      </c>
      <c r="E51" s="146" t="n">
        <v>17524</v>
      </c>
      <c r="F51" s="146" t="n">
        <v>5274</v>
      </c>
      <c r="G51" s="147" t="n">
        <v>0.0128</v>
      </c>
      <c r="H51" s="147" t="n">
        <v>0.0135</v>
      </c>
      <c r="I51" s="148" t="n">
        <v>2.23</v>
      </c>
      <c r="J51" s="162" t="n">
        <v>2.4</v>
      </c>
      <c r="K51" s="149" t="n">
        <v>1.72</v>
      </c>
      <c r="L51" s="149" t="n">
        <v>0.55</v>
      </c>
      <c r="M51" s="163" t="n">
        <v>2.27</v>
      </c>
    </row>
    <row r="52" customFormat="false" ht="12.75" hidden="false" customHeight="false" outlineLevel="0" collapsed="false">
      <c r="A52" s="144" t="n">
        <v>560081</v>
      </c>
      <c r="B52" s="145" t="s">
        <v>117</v>
      </c>
      <c r="C52" s="146" t="n">
        <v>241</v>
      </c>
      <c r="D52" s="146" t="n">
        <v>87</v>
      </c>
      <c r="E52" s="146" t="n">
        <v>19781</v>
      </c>
      <c r="F52" s="146" t="n">
        <v>6730</v>
      </c>
      <c r="G52" s="147" t="n">
        <v>0.0122</v>
      </c>
      <c r="H52" s="147" t="n">
        <v>0.0129</v>
      </c>
      <c r="I52" s="148" t="n">
        <v>2.5</v>
      </c>
      <c r="J52" s="162" t="n">
        <v>2.5</v>
      </c>
      <c r="K52" s="149" t="n">
        <v>1.88</v>
      </c>
      <c r="L52" s="149" t="n">
        <v>0.63</v>
      </c>
      <c r="M52" s="163" t="n">
        <v>2.5</v>
      </c>
    </row>
    <row r="53" customFormat="false" ht="12.75" hidden="false" customHeight="false" outlineLevel="0" collapsed="false">
      <c r="A53" s="144" t="n">
        <v>560082</v>
      </c>
      <c r="B53" s="145" t="s">
        <v>118</v>
      </c>
      <c r="C53" s="146" t="n">
        <v>187</v>
      </c>
      <c r="D53" s="146" t="n">
        <v>58</v>
      </c>
      <c r="E53" s="146" t="n">
        <v>15335</v>
      </c>
      <c r="F53" s="146" t="n">
        <v>3883</v>
      </c>
      <c r="G53" s="147" t="n">
        <v>0.0122</v>
      </c>
      <c r="H53" s="147" t="n">
        <v>0.0149</v>
      </c>
      <c r="I53" s="148" t="n">
        <v>2.5</v>
      </c>
      <c r="J53" s="162" t="n">
        <v>1.96</v>
      </c>
      <c r="K53" s="149" t="n">
        <v>2</v>
      </c>
      <c r="L53" s="149" t="n">
        <v>0.39</v>
      </c>
      <c r="M53" s="163" t="n">
        <v>2.39</v>
      </c>
    </row>
    <row r="54" customFormat="false" ht="12.75" hidden="false" customHeight="false" outlineLevel="0" collapsed="false">
      <c r="A54" s="144" t="n">
        <v>560083</v>
      </c>
      <c r="B54" s="145" t="s">
        <v>119</v>
      </c>
      <c r="C54" s="146" t="n">
        <v>182</v>
      </c>
      <c r="D54" s="146" t="n">
        <v>35</v>
      </c>
      <c r="E54" s="146" t="n">
        <v>14080</v>
      </c>
      <c r="F54" s="146" t="n">
        <v>3312</v>
      </c>
      <c r="G54" s="147" t="n">
        <v>0.0129</v>
      </c>
      <c r="H54" s="147" t="n">
        <v>0.0106</v>
      </c>
      <c r="I54" s="148" t="n">
        <v>2.16</v>
      </c>
      <c r="J54" s="162" t="n">
        <v>2.5</v>
      </c>
      <c r="K54" s="149" t="n">
        <v>1.75</v>
      </c>
      <c r="L54" s="149" t="n">
        <v>0.48</v>
      </c>
      <c r="M54" s="163" t="n">
        <v>2.23</v>
      </c>
    </row>
    <row r="55" customFormat="false" ht="12.75" hidden="false" customHeight="false" outlineLevel="0" collapsed="false">
      <c r="A55" s="144" t="n">
        <v>560084</v>
      </c>
      <c r="B55" s="145" t="s">
        <v>120</v>
      </c>
      <c r="C55" s="146" t="n">
        <v>233</v>
      </c>
      <c r="D55" s="146" t="n">
        <v>66</v>
      </c>
      <c r="E55" s="146" t="n">
        <v>20614</v>
      </c>
      <c r="F55" s="146" t="n">
        <v>6863</v>
      </c>
      <c r="G55" s="147" t="n">
        <v>0.0113</v>
      </c>
      <c r="H55" s="147" t="n">
        <v>0.0096</v>
      </c>
      <c r="I55" s="148" t="n">
        <v>2.5</v>
      </c>
      <c r="J55" s="162" t="n">
        <v>2.5</v>
      </c>
      <c r="K55" s="149" t="n">
        <v>1.88</v>
      </c>
      <c r="L55" s="149" t="n">
        <v>0.63</v>
      </c>
      <c r="M55" s="163" t="n">
        <v>2.5</v>
      </c>
    </row>
    <row r="56" customFormat="false" ht="25.5" hidden="false" customHeight="false" outlineLevel="0" collapsed="false">
      <c r="A56" s="144" t="n">
        <v>560085</v>
      </c>
      <c r="B56" s="145" t="s">
        <v>121</v>
      </c>
      <c r="C56" s="146" t="n">
        <v>22</v>
      </c>
      <c r="D56" s="146" t="n">
        <v>2</v>
      </c>
      <c r="E56" s="146" t="n">
        <v>9744</v>
      </c>
      <c r="F56" s="146" t="n">
        <v>358</v>
      </c>
      <c r="G56" s="147" t="n">
        <v>0.0023</v>
      </c>
      <c r="H56" s="147" t="n">
        <v>0.0056</v>
      </c>
      <c r="I56" s="148" t="n">
        <v>2.5</v>
      </c>
      <c r="J56" s="162" t="n">
        <v>2.5</v>
      </c>
      <c r="K56" s="149" t="n">
        <v>2.4</v>
      </c>
      <c r="L56" s="149" t="n">
        <v>0.1</v>
      </c>
      <c r="M56" s="163" t="n">
        <v>2.5</v>
      </c>
    </row>
    <row r="57" customFormat="false" ht="25.5" hidden="false" customHeight="false" outlineLevel="0" collapsed="false">
      <c r="A57" s="144" t="n">
        <v>560086</v>
      </c>
      <c r="B57" s="145" t="s">
        <v>122</v>
      </c>
      <c r="C57" s="146" t="n">
        <v>194</v>
      </c>
      <c r="D57" s="146" t="n">
        <v>7</v>
      </c>
      <c r="E57" s="146" t="n">
        <v>17942</v>
      </c>
      <c r="F57" s="146" t="n">
        <v>876</v>
      </c>
      <c r="G57" s="147" t="n">
        <v>0.0108</v>
      </c>
      <c r="H57" s="147" t="n">
        <v>0.008</v>
      </c>
      <c r="I57" s="148" t="n">
        <v>2.5</v>
      </c>
      <c r="J57" s="162" t="n">
        <v>2.5</v>
      </c>
      <c r="K57" s="149" t="n">
        <v>2.38</v>
      </c>
      <c r="L57" s="149" t="n">
        <v>0.13</v>
      </c>
      <c r="M57" s="163" t="n">
        <v>2.5</v>
      </c>
    </row>
    <row r="58" customFormat="false" ht="12.75" hidden="false" customHeight="false" outlineLevel="0" collapsed="false">
      <c r="A58" s="144" t="n">
        <v>560087</v>
      </c>
      <c r="B58" s="145" t="s">
        <v>123</v>
      </c>
      <c r="C58" s="146" t="n">
        <v>241</v>
      </c>
      <c r="D58" s="146" t="n">
        <v>0</v>
      </c>
      <c r="E58" s="146" t="n">
        <v>24420</v>
      </c>
      <c r="F58" s="146" t="n">
        <v>1</v>
      </c>
      <c r="G58" s="147" t="n">
        <v>0.0099</v>
      </c>
      <c r="H58" s="147" t="n">
        <v>0</v>
      </c>
      <c r="I58" s="148" t="n">
        <v>2.5</v>
      </c>
      <c r="J58" s="162" t="n">
        <v>0</v>
      </c>
      <c r="K58" s="149" t="n">
        <v>2.5</v>
      </c>
      <c r="L58" s="149" t="n">
        <v>0</v>
      </c>
      <c r="M58" s="163" t="n">
        <v>2.5</v>
      </c>
    </row>
    <row r="59" customFormat="false" ht="25.5" hidden="false" customHeight="false" outlineLevel="0" collapsed="false">
      <c r="A59" s="144" t="n">
        <v>560088</v>
      </c>
      <c r="B59" s="145" t="s">
        <v>124</v>
      </c>
      <c r="C59" s="146" t="n">
        <v>34</v>
      </c>
      <c r="D59" s="146" t="n">
        <v>0</v>
      </c>
      <c r="E59" s="146" t="n">
        <v>5785</v>
      </c>
      <c r="F59" s="146" t="n">
        <v>0</v>
      </c>
      <c r="G59" s="147" t="n">
        <v>0.0059</v>
      </c>
      <c r="H59" s="147" t="n">
        <v>0</v>
      </c>
      <c r="I59" s="148" t="n">
        <v>2.5</v>
      </c>
      <c r="J59" s="162" t="n">
        <v>0</v>
      </c>
      <c r="K59" s="149" t="n">
        <v>2.5</v>
      </c>
      <c r="L59" s="149" t="n">
        <v>0</v>
      </c>
      <c r="M59" s="163" t="n">
        <v>2.5</v>
      </c>
    </row>
    <row r="60" customFormat="false" ht="25.5" hidden="false" customHeight="false" outlineLevel="0" collapsed="false">
      <c r="A60" s="144" t="n">
        <v>560089</v>
      </c>
      <c r="B60" s="145" t="s">
        <v>125</v>
      </c>
      <c r="C60" s="146" t="n">
        <v>42</v>
      </c>
      <c r="D60" s="146" t="n">
        <v>0</v>
      </c>
      <c r="E60" s="146" t="n">
        <v>3848</v>
      </c>
      <c r="F60" s="146" t="n">
        <v>0</v>
      </c>
      <c r="G60" s="147" t="n">
        <v>0.0109</v>
      </c>
      <c r="H60" s="147" t="n">
        <v>0</v>
      </c>
      <c r="I60" s="148" t="n">
        <v>2.5</v>
      </c>
      <c r="J60" s="162" t="n">
        <v>0</v>
      </c>
      <c r="K60" s="149" t="n">
        <v>2.5</v>
      </c>
      <c r="L60" s="149" t="n">
        <v>0</v>
      </c>
      <c r="M60" s="163" t="n">
        <v>2.5</v>
      </c>
    </row>
    <row r="61" customFormat="false" ht="25.5" hidden="false" customHeight="false" outlineLevel="0" collapsed="false">
      <c r="A61" s="144" t="n">
        <v>560096</v>
      </c>
      <c r="B61" s="145" t="s">
        <v>221</v>
      </c>
      <c r="C61" s="146"/>
      <c r="D61" s="146"/>
      <c r="E61" s="146"/>
      <c r="F61" s="146"/>
      <c r="G61" s="147"/>
      <c r="H61" s="147"/>
      <c r="I61" s="148"/>
      <c r="J61" s="162"/>
      <c r="K61" s="149"/>
      <c r="L61" s="149"/>
      <c r="M61" s="163"/>
    </row>
    <row r="62" customFormat="false" ht="25.5" hidden="false" customHeight="false" outlineLevel="0" collapsed="false">
      <c r="A62" s="144" t="n">
        <v>560098</v>
      </c>
      <c r="B62" s="145" t="s">
        <v>127</v>
      </c>
      <c r="C62" s="146" t="n">
        <v>22</v>
      </c>
      <c r="D62" s="146" t="n">
        <v>0</v>
      </c>
      <c r="E62" s="146" t="n">
        <v>6523</v>
      </c>
      <c r="F62" s="146" t="n">
        <v>0</v>
      </c>
      <c r="G62" s="147" t="n">
        <v>0.0034</v>
      </c>
      <c r="H62" s="147" t="n">
        <v>0</v>
      </c>
      <c r="I62" s="148" t="n">
        <v>2.5</v>
      </c>
      <c r="J62" s="162" t="n">
        <v>0</v>
      </c>
      <c r="K62" s="149" t="n">
        <v>2.5</v>
      </c>
      <c r="L62" s="149" t="n">
        <v>0</v>
      </c>
      <c r="M62" s="163" t="n">
        <v>2.5</v>
      </c>
    </row>
    <row r="63" customFormat="false" ht="25.5" hidden="false" customHeight="false" outlineLevel="0" collapsed="false">
      <c r="A63" s="144" t="n">
        <v>560099</v>
      </c>
      <c r="B63" s="145" t="s">
        <v>128</v>
      </c>
      <c r="C63" s="146" t="n">
        <v>28</v>
      </c>
      <c r="D63" s="146" t="n">
        <v>3</v>
      </c>
      <c r="E63" s="146" t="n">
        <v>2229</v>
      </c>
      <c r="F63" s="146" t="n">
        <v>143</v>
      </c>
      <c r="G63" s="147" t="n">
        <v>0.0126</v>
      </c>
      <c r="H63" s="147" t="n">
        <v>0.021</v>
      </c>
      <c r="I63" s="148" t="n">
        <v>2.36</v>
      </c>
      <c r="J63" s="162" t="n">
        <v>0</v>
      </c>
      <c r="K63" s="149" t="n">
        <v>2.22</v>
      </c>
      <c r="L63" s="149" t="n">
        <v>0</v>
      </c>
      <c r="M63" s="163" t="n">
        <v>2.22</v>
      </c>
    </row>
    <row r="64" customFormat="false" ht="12.75" hidden="false" customHeight="false" outlineLevel="0" collapsed="false">
      <c r="A64" s="144" t="n">
        <v>560205</v>
      </c>
      <c r="B64" s="112" t="s">
        <v>222</v>
      </c>
      <c r="C64" s="146" t="n">
        <v>0</v>
      </c>
      <c r="D64" s="146" t="n">
        <v>0</v>
      </c>
      <c r="E64" s="146" t="n">
        <v>15</v>
      </c>
      <c r="F64" s="146" t="n">
        <v>19</v>
      </c>
      <c r="G64" s="147" t="n">
        <v>0</v>
      </c>
      <c r="H64" s="147" t="n">
        <v>0</v>
      </c>
      <c r="I64" s="148" t="n">
        <v>0</v>
      </c>
      <c r="J64" s="162" t="n">
        <v>0</v>
      </c>
      <c r="K64" s="149" t="n">
        <v>0</v>
      </c>
      <c r="L64" s="149" t="n">
        <v>0</v>
      </c>
      <c r="M64" s="163" t="n">
        <v>0</v>
      </c>
    </row>
    <row r="65" customFormat="false" ht="38.25" hidden="false" customHeight="false" outlineLevel="0" collapsed="false">
      <c r="A65" s="144" t="n">
        <v>560206</v>
      </c>
      <c r="B65" s="145" t="s">
        <v>82</v>
      </c>
      <c r="C65" s="146" t="n">
        <v>579</v>
      </c>
      <c r="D65" s="146" t="n">
        <v>0</v>
      </c>
      <c r="E65" s="146" t="n">
        <v>72688</v>
      </c>
      <c r="F65" s="146" t="n">
        <v>28</v>
      </c>
      <c r="G65" s="147" t="n">
        <v>0.008</v>
      </c>
      <c r="H65" s="147" t="n">
        <v>0</v>
      </c>
      <c r="I65" s="148" t="n">
        <v>2.5</v>
      </c>
      <c r="J65" s="162" t="n">
        <v>0</v>
      </c>
      <c r="K65" s="149" t="n">
        <v>2.5</v>
      </c>
      <c r="L65" s="149" t="n">
        <v>0</v>
      </c>
      <c r="M65" s="163" t="n">
        <v>2.5</v>
      </c>
    </row>
    <row r="66" customFormat="false" ht="38.25" hidden="false" customHeight="false" outlineLevel="0" collapsed="false">
      <c r="A66" s="150" t="n">
        <v>560214</v>
      </c>
      <c r="B66" s="145" t="s">
        <v>87</v>
      </c>
      <c r="C66" s="146" t="n">
        <v>663</v>
      </c>
      <c r="D66" s="146" t="n">
        <v>220</v>
      </c>
      <c r="E66" s="146" t="n">
        <v>82292</v>
      </c>
      <c r="F66" s="146" t="n">
        <v>26683</v>
      </c>
      <c r="G66" s="147" t="n">
        <v>0.0081</v>
      </c>
      <c r="H66" s="147" t="n">
        <v>0.0082</v>
      </c>
      <c r="I66" s="148" t="n">
        <v>2.5</v>
      </c>
      <c r="J66" s="162" t="n">
        <v>2.5</v>
      </c>
      <c r="K66" s="149" t="n">
        <v>1.9</v>
      </c>
      <c r="L66" s="149" t="n">
        <v>0.6</v>
      </c>
      <c r="M66" s="163" t="n">
        <v>2.5</v>
      </c>
    </row>
    <row r="67" customFormat="false" ht="12.75" hidden="false" customHeight="false" outlineLevel="0" collapsed="false">
      <c r="A67" s="151"/>
      <c r="B67" s="152" t="s">
        <v>16</v>
      </c>
      <c r="C67" s="153" t="n">
        <f aca="false">SUM(C6:C66)</f>
        <v>14976</v>
      </c>
      <c r="D67" s="153" t="n">
        <f aca="false">SUM(D6:D66)</f>
        <v>4576</v>
      </c>
      <c r="E67" s="153" t="n">
        <f aca="false">SUM(E6:E66)</f>
        <v>1495932</v>
      </c>
      <c r="F67" s="153" t="n">
        <f aca="false">SUM(F6:F66)</f>
        <v>431900</v>
      </c>
      <c r="G67" s="147" t="n">
        <v>0.01</v>
      </c>
      <c r="H67" s="147" t="n">
        <v>0.0106</v>
      </c>
      <c r="I67" s="148"/>
      <c r="J67" s="164"/>
      <c r="K67" s="149"/>
      <c r="L67" s="149"/>
      <c r="M67" s="163"/>
    </row>
    <row r="68" customFormat="false" ht="12.75" hidden="false" customHeight="false" outlineLevel="0" collapsed="false">
      <c r="H68" s="147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0:42:30Z</dcterms:created>
  <dc:creator/>
  <dc:description/>
  <cp:keywords/>
  <dc:language>en-US</dc:language>
  <cp:lastModifiedBy>Галина Б. Шумяцкая</cp:lastModifiedBy>
  <cp:lastPrinted>2018-03-01T07:51:33Z</cp:lastPrinted>
  <dcterms:modified xsi:type="dcterms:W3CDTF">2018-03-12T06:29:16Z</dcterms:modified>
  <cp:revision>1</cp:revision>
  <dc:subject/>
  <dc:title/>
</cp:coreProperties>
</file>